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1</t>
  </si>
  <si>
    <t xml:space="preserve">　房屋建筑物购建</t>
  </si>
  <si>
    <t xml:space="preserve">31005</t>
  </si>
  <si>
    <t xml:space="preserve">　基础设施建设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6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67.51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67.51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8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67.51</v>
      </c>
      <c r="C7" s="79" t="n">
        <v>567.51</v>
      </c>
      <c r="D7" s="61"/>
    </row>
    <row r="8" s="1" customFormat="true" ht="27.75" hidden="false" customHeight="true" outlineLevel="0" collapsed="false">
      <c r="A8" s="46" t="s">
        <v>52</v>
      </c>
      <c r="B8" s="61" t="n">
        <v>567.51</v>
      </c>
      <c r="C8" s="79" t="n">
        <v>567.51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67.51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567.51</v>
      </c>
    </row>
    <row r="7" s="1" customFormat="true" ht="17.25" hidden="false" customHeight="true" outlineLevel="0" collapsed="false">
      <c r="A7" s="24" t="s">
        <v>17</v>
      </c>
      <c r="B7" s="25" t="n">
        <v>325.8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41.7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67.51</v>
      </c>
      <c r="C49" s="31" t="s">
        <v>27</v>
      </c>
      <c r="D49" s="27" t="n">
        <f aca="false">'支出总表（引用）'!B7</f>
        <v>567.5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67.51</v>
      </c>
      <c r="C53" s="31" t="s">
        <v>32</v>
      </c>
      <c r="D53" s="27" t="n">
        <f aca="false">B53</f>
        <v>567.5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67.51</v>
      </c>
      <c r="D7" s="47"/>
      <c r="E7" s="47" t="n">
        <v>567.51</v>
      </c>
      <c r="F7" s="47" t="n">
        <v>325.81</v>
      </c>
      <c r="G7" s="47"/>
      <c r="H7" s="47" t="n">
        <v>241.7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67.51</v>
      </c>
      <c r="D8" s="47"/>
      <c r="E8" s="47" t="n">
        <v>567.51</v>
      </c>
      <c r="F8" s="47" t="n">
        <v>325.81</v>
      </c>
      <c r="G8" s="47"/>
      <c r="H8" s="47" t="n">
        <v>241.7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67.51</v>
      </c>
      <c r="D9" s="47"/>
      <c r="E9" s="47" t="n">
        <v>567.51</v>
      </c>
      <c r="F9" s="47" t="n">
        <v>325.81</v>
      </c>
      <c r="G9" s="47"/>
      <c r="H9" s="47" t="n">
        <v>241.7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67.51</v>
      </c>
      <c r="D10" s="47"/>
      <c r="E10" s="47" t="n">
        <v>567.51</v>
      </c>
      <c r="F10" s="47" t="n">
        <v>325.81</v>
      </c>
      <c r="G10" s="47"/>
      <c r="H10" s="47" t="n">
        <v>241.7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67.51</v>
      </c>
      <c r="D7" s="47" t="n">
        <v>567.51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67.51</v>
      </c>
      <c r="D8" s="47" t="n">
        <v>567.51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67.51</v>
      </c>
      <c r="D9" s="47" t="n">
        <v>567.51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67.51</v>
      </c>
      <c r="D10" s="47" t="n">
        <v>567.51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567.51</v>
      </c>
      <c r="C6" s="60" t="s">
        <v>71</v>
      </c>
      <c r="D6" s="61" t="n">
        <f aca="false">'财拨总表（引用）'!B7</f>
        <v>567.51</v>
      </c>
      <c r="E6" s="61" t="n">
        <f aca="false">'财拨总表（引用）'!C7</f>
        <v>567.5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25.81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567.51</v>
      </c>
      <c r="E7" s="62" t="n">
        <f aca="false">IF(ISBLANK('财拨总表（引用）'!C8)," ",'财拨总表（引用）'!C8)</f>
        <v>567.5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241.7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67.51</v>
      </c>
      <c r="C54" s="31" t="s">
        <v>32</v>
      </c>
      <c r="D54" s="61" t="n">
        <f aca="false">'财拨总表（引用）'!B7</f>
        <v>567.51</v>
      </c>
      <c r="E54" s="61" t="n">
        <f aca="false">'财拨总表（引用）'!C7</f>
        <v>567.5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7.51</v>
      </c>
      <c r="D7" s="47" t="n">
        <v>567.51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67.51</v>
      </c>
      <c r="D8" s="47" t="n">
        <v>567.51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67.51</v>
      </c>
      <c r="D9" s="47" t="n">
        <v>567.51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67.51</v>
      </c>
      <c r="D10" s="47" t="n">
        <v>567.51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7.51</v>
      </c>
      <c r="D7" s="47" t="n">
        <v>325.67</v>
      </c>
      <c r="E7" s="27" t="n">
        <v>241.8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16.39</v>
      </c>
      <c r="D8" s="47" t="n">
        <v>316.3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42.34</v>
      </c>
      <c r="D9" s="47" t="n">
        <v>142.3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3.51</v>
      </c>
      <c r="D10" s="47" t="n">
        <v>73.5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1.86</v>
      </c>
      <c r="D11" s="47" t="n">
        <v>11.8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6.43</v>
      </c>
      <c r="D12" s="47" t="n">
        <v>36.4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5.63</v>
      </c>
      <c r="D13" s="47" t="n">
        <v>25.6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5.9</v>
      </c>
      <c r="D14" s="47" t="n">
        <v>25.9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72</v>
      </c>
      <c r="D15" s="47" t="n">
        <v>0.72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14</v>
      </c>
      <c r="D16" s="47"/>
      <c r="E16" s="27" t="n">
        <v>0.1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4</v>
      </c>
      <c r="D17" s="47"/>
      <c r="E17" s="27" t="n">
        <v>0.14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9.28</v>
      </c>
      <c r="D18" s="47" t="n">
        <v>9.28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5.9</v>
      </c>
      <c r="D19" s="47" t="n">
        <v>5.9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3.38</v>
      </c>
      <c r="D20" s="47" t="n">
        <v>3.38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241.7</v>
      </c>
      <c r="D21" s="47"/>
      <c r="E21" s="27" t="n">
        <v>241.7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35</v>
      </c>
      <c r="D22" s="47"/>
      <c r="E22" s="27" t="n">
        <v>35</v>
      </c>
    </row>
    <row r="23" s="1" customFormat="true" ht="18.75" hidden="false" customHeight="true" outlineLevel="0" collapsed="false">
      <c r="A23" s="45" t="s">
        <v>114</v>
      </c>
      <c r="B23" s="46" t="s">
        <v>115</v>
      </c>
      <c r="C23" s="47" t="n">
        <v>186.7</v>
      </c>
      <c r="D23" s="47"/>
      <c r="E23" s="27" t="n">
        <v>186.7</v>
      </c>
    </row>
    <row r="24" s="1" customFormat="true" ht="18.75" hidden="false" customHeight="true" outlineLevel="0" collapsed="false">
      <c r="A24" s="45" t="s">
        <v>116</v>
      </c>
      <c r="B24" s="46" t="s">
        <v>117</v>
      </c>
      <c r="C24" s="47" t="n">
        <v>20</v>
      </c>
      <c r="D24" s="47"/>
      <c r="E24" s="27" t="n">
        <v>20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9</v>
      </c>
      <c r="B4" s="22" t="s">
        <v>120</v>
      </c>
      <c r="C4" s="22" t="s">
        <v>36</v>
      </c>
      <c r="D4" s="70" t="s">
        <v>121</v>
      </c>
      <c r="E4" s="22" t="s">
        <v>122</v>
      </c>
      <c r="F4" s="71" t="s">
        <v>123</v>
      </c>
      <c r="G4" s="22" t="s">
        <v>12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