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5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  <charset val="134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  <charset val="134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  <charset val="134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  <charset val="134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  <charset val="134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  <charset val="134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  <charset val="134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  <charset val="134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  <charset val="134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  <charset val="134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  <charset val="134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  <charset val="134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  <charset val="134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  <charset val="134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  <charset val="134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  <charset val="134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  <charset val="134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  <charset val="134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  <charset val="134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  <charset val="134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  <charset val="134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  <charset val="134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  <charset val="134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  <charset val="134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  <charset val="134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  <charset val="134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  <charset val="134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  <charset val="134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  <charset val="134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  <charset val="134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  <charset val="134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  <charset val="134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  <charset val="134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6" t="s">
        <v>122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88.2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88.2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6" t="s">
        <v>124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3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88.2</v>
      </c>
      <c r="C7" s="79" t="n">
        <v>288.2</v>
      </c>
      <c r="D7" s="61"/>
    </row>
    <row r="8" s="1" customFormat="true" ht="27.75" hidden="false" customHeight="true" outlineLevel="0" collapsed="false">
      <c r="A8" s="46" t="s">
        <v>52</v>
      </c>
      <c r="B8" s="61" t="n">
        <v>288.2</v>
      </c>
      <c r="C8" s="79" t="n">
        <v>288.2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88.2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288.2</v>
      </c>
    </row>
    <row r="7" s="1" customFormat="true" ht="17.25" hidden="false" customHeight="true" outlineLevel="0" collapsed="false">
      <c r="A7" s="24" t="s">
        <v>17</v>
      </c>
      <c r="B7" s="25" t="n">
        <v>286.1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2.1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88.2</v>
      </c>
      <c r="C49" s="31" t="s">
        <v>27</v>
      </c>
      <c r="D49" s="27" t="n">
        <f aca="false">'支出总表（引用）'!B7</f>
        <v>288.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88.2</v>
      </c>
      <c r="C53" s="31" t="s">
        <v>32</v>
      </c>
      <c r="D53" s="27" t="n">
        <f aca="false">B53</f>
        <v>288.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88.2</v>
      </c>
      <c r="D7" s="47"/>
      <c r="E7" s="47" t="n">
        <v>288.2</v>
      </c>
      <c r="F7" s="47" t="n">
        <v>286.1</v>
      </c>
      <c r="G7" s="47"/>
      <c r="H7" s="47" t="n">
        <v>2.1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88.2</v>
      </c>
      <c r="D8" s="47"/>
      <c r="E8" s="47" t="n">
        <v>288.2</v>
      </c>
      <c r="F8" s="47" t="n">
        <v>286.1</v>
      </c>
      <c r="G8" s="47"/>
      <c r="H8" s="47" t="n">
        <v>2.1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88.2</v>
      </c>
      <c r="D9" s="47"/>
      <c r="E9" s="47" t="n">
        <v>288.2</v>
      </c>
      <c r="F9" s="47" t="n">
        <v>286.1</v>
      </c>
      <c r="G9" s="47"/>
      <c r="H9" s="47" t="n">
        <v>2.1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88.2</v>
      </c>
      <c r="D10" s="47"/>
      <c r="E10" s="47" t="n">
        <v>288.2</v>
      </c>
      <c r="F10" s="47" t="n">
        <v>286.1</v>
      </c>
      <c r="G10" s="47"/>
      <c r="H10" s="47" t="n">
        <v>2.1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88.2</v>
      </c>
      <c r="D7" s="47" t="n">
        <v>288.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88.2</v>
      </c>
      <c r="D8" s="47" t="n">
        <v>288.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88.2</v>
      </c>
      <c r="D9" s="47" t="n">
        <v>288.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88.2</v>
      </c>
      <c r="D10" s="47" t="n">
        <v>288.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88.2</v>
      </c>
      <c r="C6" s="60" t="s">
        <v>71</v>
      </c>
      <c r="D6" s="61" t="n">
        <f aca="false">'财拨总表（引用）'!B7</f>
        <v>288.2</v>
      </c>
      <c r="E6" s="61" t="n">
        <f aca="false">'财拨总表（引用）'!C7</f>
        <v>288.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86.1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288.2</v>
      </c>
      <c r="E7" s="62" t="n">
        <f aca="false">IF(ISBLANK('财拨总表（引用）'!C8)," ",'财拨总表（引用）'!C8)</f>
        <v>288.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2.1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88.2</v>
      </c>
      <c r="C54" s="31" t="s">
        <v>32</v>
      </c>
      <c r="D54" s="61" t="n">
        <f aca="false">'财拨总表（引用）'!B7</f>
        <v>288.2</v>
      </c>
      <c r="E54" s="61" t="n">
        <f aca="false">'财拨总表（引用）'!C7</f>
        <v>288.2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88.2</v>
      </c>
      <c r="D7" s="47" t="n">
        <v>288.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88.2</v>
      </c>
      <c r="D8" s="47" t="n">
        <v>288.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88.2</v>
      </c>
      <c r="D9" s="47" t="n">
        <v>288.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88.2</v>
      </c>
      <c r="D10" s="47" t="n">
        <v>288.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88.2</v>
      </c>
      <c r="D7" s="47" t="n">
        <v>285.96</v>
      </c>
      <c r="E7" s="27" t="n">
        <v>2.2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74.37</v>
      </c>
      <c r="D8" s="47" t="n">
        <v>274.37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22.72</v>
      </c>
      <c r="D9" s="47" t="n">
        <v>122.72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63.96</v>
      </c>
      <c r="D10" s="47" t="n">
        <v>63.96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0.23</v>
      </c>
      <c r="D11" s="47" t="n">
        <v>10.23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31.5</v>
      </c>
      <c r="D12" s="47" t="n">
        <v>31.5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2.84</v>
      </c>
      <c r="D13" s="47" t="n">
        <v>22.84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22.4</v>
      </c>
      <c r="D14" s="47" t="n">
        <v>22.4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0.72</v>
      </c>
      <c r="D15" s="47" t="n">
        <v>0.72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0.14</v>
      </c>
      <c r="D16" s="47"/>
      <c r="E16" s="27" t="n">
        <v>0.14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14</v>
      </c>
      <c r="D17" s="47"/>
      <c r="E17" s="27" t="n">
        <v>0.14</v>
      </c>
    </row>
    <row r="18" s="1" customFormat="true" ht="18.75" hidden="false" customHeight="true" outlineLevel="0" collapsed="false">
      <c r="A18" s="46"/>
      <c r="B18" s="46" t="s">
        <v>106</v>
      </c>
      <c r="C18" s="47" t="n">
        <v>11.59</v>
      </c>
      <c r="D18" s="47" t="n">
        <v>11.59</v>
      </c>
      <c r="E18" s="27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10.75</v>
      </c>
      <c r="D19" s="47" t="n">
        <v>10.75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0.84</v>
      </c>
      <c r="D20" s="47" t="n">
        <v>0.84</v>
      </c>
      <c r="E20" s="27"/>
    </row>
    <row r="21" s="1" customFormat="true" ht="18.75" hidden="false" customHeight="true" outlineLevel="0" collapsed="false">
      <c r="A21" s="46"/>
      <c r="B21" s="46" t="s">
        <v>111</v>
      </c>
      <c r="C21" s="47" t="n">
        <v>2.1</v>
      </c>
      <c r="D21" s="47"/>
      <c r="E21" s="27" t="n">
        <v>2.1</v>
      </c>
    </row>
    <row r="22" s="1" customFormat="true" ht="18.75" hidden="false" customHeight="true" outlineLevel="0" collapsed="false">
      <c r="A22" s="45" t="s">
        <v>112</v>
      </c>
      <c r="B22" s="46" t="s">
        <v>113</v>
      </c>
      <c r="C22" s="47" t="n">
        <v>2.1</v>
      </c>
      <c r="D22" s="47"/>
      <c r="E22" s="27" t="n">
        <v>2.1</v>
      </c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1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5</v>
      </c>
      <c r="B4" s="22" t="s">
        <v>116</v>
      </c>
      <c r="C4" s="22" t="s">
        <v>36</v>
      </c>
      <c r="D4" s="70" t="s">
        <v>117</v>
      </c>
      <c r="E4" s="22" t="s">
        <v>118</v>
      </c>
      <c r="F4" s="71" t="s">
        <v>119</v>
      </c>
      <c r="G4" s="22" t="s">
        <v>12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深度完美技术论坛</cp:lastModifiedBy>
  <dcterms:modified xsi:type="dcterms:W3CDTF">2021-04-26T08:22:49Z</dcterms:modified>
  <cp:revision>0</cp:revision>
  <dc:subject/>
  <dc:title/>
</cp:coreProperties>
</file>