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7</t>
    </r>
    <r>
      <rPr>
        <sz val="12"/>
        <color rgb="FF000000"/>
        <rFont val="Noto Sans"/>
        <family val="2"/>
      </rPr>
      <t xml:space="preserve">湖口县妇幼保健院 </t>
    </r>
    <r>
      <rPr>
        <sz val="12"/>
        <color rgb="FF000000"/>
        <rFont val="宋体"/>
        <family val="0"/>
      </rPr>
      <t xml:space="preserve">, 507001</t>
    </r>
    <r>
      <rPr>
        <sz val="12"/>
        <color rgb="FF000000"/>
        <rFont val="Noto Sans"/>
        <family val="2"/>
      </rPr>
      <t xml:space="preserve">湖口县妇幼保健院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3</t>
    </r>
  </si>
  <si>
    <t xml:space="preserve">　　妇幼保健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7</t>
  </si>
  <si>
    <t xml:space="preserve">湖口县妇幼保健院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373.7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373.7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6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73.78</v>
      </c>
      <c r="C7" s="80" t="n">
        <v>773.78</v>
      </c>
      <c r="D7" s="61"/>
    </row>
    <row r="8" s="1" customFormat="true" ht="27.75" hidden="false" customHeight="true" outlineLevel="0" collapsed="false">
      <c r="A8" s="46" t="s">
        <v>52</v>
      </c>
      <c r="B8" s="61" t="n">
        <v>773.78</v>
      </c>
      <c r="C8" s="80" t="n">
        <v>773.7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73.78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3373.78</v>
      </c>
    </row>
    <row r="7" s="1" customFormat="true" ht="17.25" hidden="false" customHeight="true" outlineLevel="0" collapsed="false">
      <c r="A7" s="24" t="s">
        <v>17</v>
      </c>
      <c r="B7" s="25" t="n">
        <v>707.2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6.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2300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300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373.78</v>
      </c>
      <c r="C49" s="31" t="s">
        <v>27</v>
      </c>
      <c r="D49" s="27" t="n">
        <f aca="false">'支出总表（引用）'!B7</f>
        <v>3373.7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373.78</v>
      </c>
      <c r="C53" s="31" t="s">
        <v>32</v>
      </c>
      <c r="D53" s="27" t="n">
        <f aca="false">B53</f>
        <v>3373.7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373.78</v>
      </c>
      <c r="D7" s="47"/>
      <c r="E7" s="47" t="n">
        <v>773.78</v>
      </c>
      <c r="F7" s="47" t="n">
        <v>707.28</v>
      </c>
      <c r="G7" s="47"/>
      <c r="H7" s="47" t="n">
        <v>66.5</v>
      </c>
      <c r="I7" s="47"/>
      <c r="J7" s="47" t="n">
        <v>2300</v>
      </c>
      <c r="K7" s="47"/>
      <c r="L7" s="27" t="n">
        <v>300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373.78</v>
      </c>
      <c r="D8" s="47"/>
      <c r="E8" s="47" t="n">
        <v>773.78</v>
      </c>
      <c r="F8" s="47" t="n">
        <v>707.28</v>
      </c>
      <c r="G8" s="47"/>
      <c r="H8" s="47" t="n">
        <v>66.5</v>
      </c>
      <c r="I8" s="47"/>
      <c r="J8" s="47" t="n">
        <v>2300</v>
      </c>
      <c r="K8" s="47"/>
      <c r="L8" s="27" t="n">
        <v>300</v>
      </c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373.78</v>
      </c>
      <c r="D9" s="47"/>
      <c r="E9" s="47" t="n">
        <v>773.78</v>
      </c>
      <c r="F9" s="47" t="n">
        <v>707.28</v>
      </c>
      <c r="G9" s="47"/>
      <c r="H9" s="47" t="n">
        <v>66.5</v>
      </c>
      <c r="I9" s="47"/>
      <c r="J9" s="47" t="n">
        <v>2300</v>
      </c>
      <c r="K9" s="47"/>
      <c r="L9" s="27" t="n">
        <v>300</v>
      </c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373.78</v>
      </c>
      <c r="D10" s="47"/>
      <c r="E10" s="47" t="n">
        <v>773.78</v>
      </c>
      <c r="F10" s="47" t="n">
        <v>707.28</v>
      </c>
      <c r="G10" s="47"/>
      <c r="H10" s="47" t="n">
        <v>66.5</v>
      </c>
      <c r="I10" s="47"/>
      <c r="J10" s="47" t="n">
        <v>2300</v>
      </c>
      <c r="K10" s="47"/>
      <c r="L10" s="27" t="n">
        <v>300</v>
      </c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373.78</v>
      </c>
      <c r="D7" s="47" t="n">
        <v>3307.28</v>
      </c>
      <c r="E7" s="47" t="n">
        <v>66.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373.78</v>
      </c>
      <c r="D8" s="47" t="n">
        <v>3307.28</v>
      </c>
      <c r="E8" s="47" t="n">
        <v>66.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373.78</v>
      </c>
      <c r="D9" s="47" t="n">
        <v>3307.28</v>
      </c>
      <c r="E9" s="47" t="n">
        <v>66.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373.78</v>
      </c>
      <c r="D10" s="47" t="n">
        <v>3307.28</v>
      </c>
      <c r="E10" s="47" t="n">
        <v>66.5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73.78</v>
      </c>
      <c r="C6" s="60" t="s">
        <v>71</v>
      </c>
      <c r="D6" s="61" t="n">
        <f aca="false">'财拨总表（引用）'!B7</f>
        <v>773.78</v>
      </c>
      <c r="E6" s="61" t="n">
        <f aca="false">'财拨总表（引用）'!C7</f>
        <v>773.7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07.28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773.78</v>
      </c>
      <c r="E7" s="62" t="n">
        <f aca="false">IF(ISBLANK('财拨总表（引用）'!C8)," ",'财拨总表（引用）'!C8)</f>
        <v>773.7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66.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73.78</v>
      </c>
      <c r="C54" s="31" t="s">
        <v>32</v>
      </c>
      <c r="D54" s="61" t="n">
        <f aca="false">'财拨总表（引用）'!B7</f>
        <v>773.78</v>
      </c>
      <c r="E54" s="61" t="n">
        <f aca="false">'财拨总表（引用）'!C7</f>
        <v>773.7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73.78</v>
      </c>
      <c r="D7" s="47" t="n">
        <v>707.28</v>
      </c>
      <c r="E7" s="27" t="n">
        <v>66.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73.78</v>
      </c>
      <c r="D8" s="47" t="n">
        <v>707.28</v>
      </c>
      <c r="E8" s="27" t="n">
        <v>66.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73.78</v>
      </c>
      <c r="D9" s="47" t="n">
        <v>707.28</v>
      </c>
      <c r="E9" s="27" t="n">
        <v>66.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73.78</v>
      </c>
      <c r="D10" s="47" t="n">
        <v>707.28</v>
      </c>
      <c r="E10" s="27" t="n">
        <v>66.5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07.28</v>
      </c>
      <c r="D7" s="47" t="n">
        <v>706.91</v>
      </c>
      <c r="E7" s="27" t="n">
        <v>0.3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705.22</v>
      </c>
      <c r="D8" s="47" t="n">
        <v>705.2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330.67</v>
      </c>
      <c r="D9" s="47" t="n">
        <v>330.6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95.36</v>
      </c>
      <c r="D10" s="47" t="n">
        <v>195.3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7.56</v>
      </c>
      <c r="D11" s="47" t="n">
        <v>27.5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88.51</v>
      </c>
      <c r="D12" s="47" t="n">
        <v>88.51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63.12</v>
      </c>
      <c r="D13" s="47" t="n">
        <v>63.12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0.37</v>
      </c>
      <c r="D14" s="47"/>
      <c r="E14" s="27" t="n">
        <v>0.37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0.37</v>
      </c>
      <c r="D15" s="47"/>
      <c r="E15" s="27" t="n">
        <v>0.37</v>
      </c>
    </row>
    <row r="16" s="1" customFormat="true" ht="18.75" hidden="false" customHeight="true" outlineLevel="0" collapsed="false">
      <c r="A16" s="46"/>
      <c r="B16" s="46" t="s">
        <v>102</v>
      </c>
      <c r="C16" s="47" t="n">
        <v>1.69</v>
      </c>
      <c r="D16" s="47" t="n">
        <v>1.69</v>
      </c>
      <c r="E16" s="27"/>
    </row>
    <row r="17" s="1" customFormat="true" ht="18.75" hidden="false" customHeight="true" outlineLevel="0" collapsed="false">
      <c r="A17" s="45" t="s">
        <v>103</v>
      </c>
      <c r="B17" s="46" t="s">
        <v>104</v>
      </c>
      <c r="C17" s="47" t="n">
        <v>1.69</v>
      </c>
      <c r="D17" s="47" t="n">
        <v>1.69</v>
      </c>
      <c r="E17" s="27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36</v>
      </c>
      <c r="D4" s="70" t="s">
        <v>108</v>
      </c>
      <c r="E4" s="22" t="s">
        <v>109</v>
      </c>
      <c r="F4" s="71" t="s">
        <v>110</v>
      </c>
      <c r="G4" s="22" t="s">
        <v>11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3</v>
      </c>
      <c r="D6" s="75"/>
      <c r="E6" s="75" t="n">
        <v>5</v>
      </c>
      <c r="F6" s="75" t="n">
        <v>8</v>
      </c>
      <c r="G6" s="75"/>
    </row>
    <row r="7" s="1" customFormat="true" ht="22.5" hidden="false" customHeight="true" outlineLevel="0" collapsed="false">
      <c r="A7" s="75" t="s">
        <v>112</v>
      </c>
      <c r="B7" s="76" t="s">
        <v>113</v>
      </c>
      <c r="C7" s="75" t="n">
        <v>13</v>
      </c>
      <c r="D7" s="75"/>
      <c r="E7" s="75" t="n">
        <v>5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