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3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2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8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20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9</t>
    </r>
    <r>
      <rPr>
        <sz val="12"/>
        <color rgb="FF000000"/>
        <rFont val="Noto Sans"/>
        <family val="2"/>
      </rPr>
      <t xml:space="preserve">湖口县物资局 </t>
    </r>
    <r>
      <rPr>
        <sz val="12"/>
        <color rgb="FF000000"/>
        <rFont val="宋体"/>
        <family val="0"/>
        <charset val="134"/>
      </rPr>
      <t xml:space="preserve">, 409001</t>
    </r>
    <r>
      <rPr>
        <sz val="12"/>
        <color rgb="FF000000"/>
        <rFont val="Noto Sans"/>
        <family val="2"/>
      </rPr>
      <t xml:space="preserve">湖口县物资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商业流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99</t>
    </r>
  </si>
  <si>
    <t xml:space="preserve">　　其他商业流通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01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0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5.84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5.84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6" t="s">
        <v>103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02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5.84</v>
      </c>
      <c r="C7" s="79" t="n">
        <v>55.84</v>
      </c>
      <c r="D7" s="61"/>
    </row>
    <row r="8" s="1" customFormat="true" ht="27.75" hidden="false" customHeight="true" outlineLevel="0" collapsed="false">
      <c r="A8" s="46" t="s">
        <v>52</v>
      </c>
      <c r="B8" s="61" t="n">
        <v>55.84</v>
      </c>
      <c r="C8" s="79" t="n">
        <v>55.84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5.84</v>
      </c>
      <c r="C6" s="26" t="str">
        <f aca="false">IF(ISBLANK('支出总表（引用）'!A8)," ",'支出总表（引用）'!A8)</f>
        <v>商业服务业等支出</v>
      </c>
      <c r="D6" s="26" t="n">
        <f aca="false">IF(ISBLANK('支出总表（引用）'!B8)," ",'支出总表（引用）'!B8)</f>
        <v>55.84</v>
      </c>
    </row>
    <row r="7" s="1" customFormat="true" ht="17.25" hidden="false" customHeight="true" outlineLevel="0" collapsed="false">
      <c r="A7" s="24" t="s">
        <v>17</v>
      </c>
      <c r="B7" s="25" t="n">
        <v>0.8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5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5.84</v>
      </c>
      <c r="C49" s="31" t="s">
        <v>27</v>
      </c>
      <c r="D49" s="27" t="n">
        <f aca="false">'支出总表（引用）'!B7</f>
        <v>55.8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5.84</v>
      </c>
      <c r="C53" s="31" t="s">
        <v>32</v>
      </c>
      <c r="D53" s="27" t="n">
        <f aca="false">B53</f>
        <v>55.8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5.84</v>
      </c>
      <c r="D7" s="47"/>
      <c r="E7" s="47" t="n">
        <v>55.84</v>
      </c>
      <c r="F7" s="47" t="n">
        <v>0.84</v>
      </c>
      <c r="G7" s="47"/>
      <c r="H7" s="47" t="n">
        <v>5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5.84</v>
      </c>
      <c r="D8" s="47"/>
      <c r="E8" s="47" t="n">
        <v>55.84</v>
      </c>
      <c r="F8" s="47" t="n">
        <v>0.84</v>
      </c>
      <c r="G8" s="47"/>
      <c r="H8" s="47" t="n">
        <v>5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5.84</v>
      </c>
      <c r="D9" s="47"/>
      <c r="E9" s="47" t="n">
        <v>55.84</v>
      </c>
      <c r="F9" s="47" t="n">
        <v>0.84</v>
      </c>
      <c r="G9" s="47"/>
      <c r="H9" s="47" t="n">
        <v>5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5</v>
      </c>
      <c r="D10" s="47"/>
      <c r="E10" s="47" t="n">
        <v>55</v>
      </c>
      <c r="F10" s="47"/>
      <c r="G10" s="47"/>
      <c r="H10" s="47" t="n">
        <v>55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0.84</v>
      </c>
      <c r="D11" s="47"/>
      <c r="E11" s="47" t="n">
        <v>0.84</v>
      </c>
      <c r="F11" s="47" t="n">
        <v>0.84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>
      <c r="I19" s="1" t="n">
        <v>8</v>
      </c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5.84</v>
      </c>
      <c r="D7" s="47" t="n">
        <v>0.84</v>
      </c>
      <c r="E7" s="47" t="n">
        <v>5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5.84</v>
      </c>
      <c r="D8" s="47" t="n">
        <v>0.84</v>
      </c>
      <c r="E8" s="47" t="n">
        <v>55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5.84</v>
      </c>
      <c r="D9" s="47" t="n">
        <v>0.84</v>
      </c>
      <c r="E9" s="47" t="n">
        <v>5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5</v>
      </c>
      <c r="D10" s="47"/>
      <c r="E10" s="47" t="n">
        <v>55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0.84</v>
      </c>
      <c r="D11" s="47" t="n">
        <v>0.84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55.84</v>
      </c>
      <c r="C6" s="60" t="s">
        <v>73</v>
      </c>
      <c r="D6" s="61" t="n">
        <f aca="false">'财拨总表（引用）'!B7</f>
        <v>55.84</v>
      </c>
      <c r="E6" s="61" t="n">
        <f aca="false">'财拨总表（引用）'!C7</f>
        <v>55.8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0.84</v>
      </c>
      <c r="C7" s="62" t="str">
        <f aca="false">IF(ISBLANK('财拨总表（引用）'!A8)," ",'财拨总表（引用）'!A8)</f>
        <v>商业服务业等支出</v>
      </c>
      <c r="D7" s="62" t="n">
        <f aca="false">IF(ISBLANK('财拨总表（引用）'!B8)," ",'财拨总表（引用）'!B8)</f>
        <v>55.84</v>
      </c>
      <c r="E7" s="62" t="n">
        <f aca="false">IF(ISBLANK('财拨总表（引用）'!C8)," ",'财拨总表（引用）'!C8)</f>
        <v>55.8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5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5.84</v>
      </c>
      <c r="C54" s="31" t="s">
        <v>32</v>
      </c>
      <c r="D54" s="61" t="n">
        <f aca="false">'财拨总表（引用）'!B7</f>
        <v>55.84</v>
      </c>
      <c r="E54" s="61" t="n">
        <f aca="false">'财拨总表（引用）'!C7</f>
        <v>55.84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2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5.84</v>
      </c>
      <c r="D7" s="47" t="n">
        <v>0.84</v>
      </c>
      <c r="E7" s="27" t="n">
        <v>5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5.84</v>
      </c>
      <c r="D8" s="47" t="n">
        <v>0.84</v>
      </c>
      <c r="E8" s="27" t="n">
        <v>5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5.84</v>
      </c>
      <c r="D9" s="47" t="n">
        <v>0.84</v>
      </c>
      <c r="E9" s="27" t="n">
        <v>5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5</v>
      </c>
      <c r="D10" s="47"/>
      <c r="E10" s="27" t="n">
        <v>55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0.84</v>
      </c>
      <c r="D11" s="47" t="n">
        <v>0.84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0.84</v>
      </c>
      <c r="D7" s="47" t="n">
        <v>0.84</v>
      </c>
      <c r="E7" s="27"/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0.84</v>
      </c>
      <c r="D8" s="47" t="n">
        <v>0.84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0.84</v>
      </c>
      <c r="D9" s="47" t="n">
        <v>0.84</v>
      </c>
      <c r="E9" s="27"/>
    </row>
    <row r="10" s="1" customFormat="true" ht="21" hidden="false" customHeight="true" outlineLevel="0" collapsed="false">
      <c r="A10" s="50"/>
      <c r="B10" s="50"/>
      <c r="C10" s="50"/>
      <c r="D10" s="50"/>
      <c r="E10" s="50"/>
      <c r="F10" s="50"/>
      <c r="G10" s="50"/>
      <c r="H10" s="3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/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94</v>
      </c>
      <c r="B4" s="22" t="s">
        <v>95</v>
      </c>
      <c r="C4" s="22" t="s">
        <v>36</v>
      </c>
      <c r="D4" s="70" t="s">
        <v>96</v>
      </c>
      <c r="E4" s="22" t="s">
        <v>97</v>
      </c>
      <c r="F4" s="71" t="s">
        <v>98</v>
      </c>
      <c r="G4" s="22" t="s">
        <v>9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1T07:09:28Z</dcterms:created>
  <dc:creator/>
  <dc:description/>
  <dc:language>en-US</dc:language>
  <cp:lastModifiedBy>一直很萌</cp:lastModifiedBy>
  <dcterms:modified xsi:type="dcterms:W3CDTF">2022-09-11T07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894F311384ACA8148EA97CCF93F23</vt:lpwstr>
  </property>
  <property fmtid="{D5CDD505-2E9C-101B-9397-08002B2CF9AE}" pid="3" name="KSOProductBuildVer">
    <vt:lpwstr>2052-11.1.0.12358</vt:lpwstr>
  </property>
</Properties>
</file>