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8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</t>
  </si>
  <si>
    <t xml:space="preserve">湖口县教育体育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5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825.9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825.96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7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6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89.96</v>
      </c>
      <c r="C7" s="80" t="n">
        <v>489.96</v>
      </c>
      <c r="D7" s="61"/>
    </row>
    <row r="8" s="1" customFormat="true" ht="27.75" hidden="false" customHeight="true" outlineLevel="0" collapsed="false">
      <c r="A8" s="46" t="s">
        <v>52</v>
      </c>
      <c r="B8" s="61" t="n">
        <v>489.96</v>
      </c>
      <c r="C8" s="80" t="n">
        <v>489.96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89.96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825.96</v>
      </c>
    </row>
    <row r="7" s="1" customFormat="true" ht="17.25" hidden="false" customHeight="true" outlineLevel="0" collapsed="false">
      <c r="A7" s="24" t="s">
        <v>17</v>
      </c>
      <c r="B7" s="25" t="n">
        <v>489.96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 t="n">
        <v>336</v>
      </c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825.96</v>
      </c>
      <c r="C49" s="31" t="s">
        <v>27</v>
      </c>
      <c r="D49" s="27" t="n">
        <f aca="false">'支出总表（引用）'!B7</f>
        <v>825.9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825.96</v>
      </c>
      <c r="C53" s="31" t="s">
        <v>32</v>
      </c>
      <c r="D53" s="27" t="n">
        <f aca="false">B53</f>
        <v>825.9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825.96</v>
      </c>
      <c r="D7" s="47"/>
      <c r="E7" s="47" t="n">
        <v>489.96</v>
      </c>
      <c r="F7" s="47" t="n">
        <v>489.96</v>
      </c>
      <c r="G7" s="47"/>
      <c r="H7" s="47"/>
      <c r="I7" s="47"/>
      <c r="J7" s="47" t="n">
        <v>336</v>
      </c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825.96</v>
      </c>
      <c r="D8" s="47"/>
      <c r="E8" s="47" t="n">
        <v>489.96</v>
      </c>
      <c r="F8" s="47" t="n">
        <v>489.96</v>
      </c>
      <c r="G8" s="47"/>
      <c r="H8" s="47"/>
      <c r="I8" s="47"/>
      <c r="J8" s="47" t="n">
        <v>336</v>
      </c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825.96</v>
      </c>
      <c r="D9" s="47"/>
      <c r="E9" s="47" t="n">
        <v>489.96</v>
      </c>
      <c r="F9" s="47" t="n">
        <v>489.96</v>
      </c>
      <c r="G9" s="47"/>
      <c r="H9" s="47"/>
      <c r="I9" s="47"/>
      <c r="J9" s="47" t="n">
        <v>336</v>
      </c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825.96</v>
      </c>
      <c r="D10" s="47"/>
      <c r="E10" s="47" t="n">
        <v>489.96</v>
      </c>
      <c r="F10" s="47" t="n">
        <v>489.96</v>
      </c>
      <c r="G10" s="47"/>
      <c r="H10" s="47"/>
      <c r="I10" s="47"/>
      <c r="J10" s="47" t="n">
        <v>336</v>
      </c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825.96</v>
      </c>
      <c r="D7" s="47" t="n">
        <v>825.96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25.96</v>
      </c>
      <c r="D8" s="47" t="n">
        <v>825.96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25.96</v>
      </c>
      <c r="D9" s="47" t="n">
        <v>825.96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825.96</v>
      </c>
      <c r="D10" s="47" t="n">
        <v>825.96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89.96</v>
      </c>
      <c r="C6" s="60" t="s">
        <v>71</v>
      </c>
      <c r="D6" s="61" t="n">
        <f aca="false">'财拨总表（引用）'!B7</f>
        <v>489.96</v>
      </c>
      <c r="E6" s="61" t="n">
        <f aca="false">'财拨总表（引用）'!C7</f>
        <v>489.9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89.96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489.96</v>
      </c>
      <c r="E7" s="62" t="n">
        <f aca="false">IF(ISBLANK('财拨总表（引用）'!C8)," ",'财拨总表（引用）'!C8)</f>
        <v>489.96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89.96</v>
      </c>
      <c r="C54" s="31" t="s">
        <v>32</v>
      </c>
      <c r="D54" s="61" t="n">
        <f aca="false">'财拨总表（引用）'!B7</f>
        <v>489.96</v>
      </c>
      <c r="E54" s="61" t="n">
        <f aca="false">'财拨总表（引用）'!C7</f>
        <v>489.9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89.96</v>
      </c>
      <c r="D7" s="47" t="n">
        <v>489.96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89.96</v>
      </c>
      <c r="D8" s="47" t="n">
        <v>489.96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89.96</v>
      </c>
      <c r="D9" s="47" t="n">
        <v>489.96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89.96</v>
      </c>
      <c r="D10" s="47" t="n">
        <v>489.96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89.96</v>
      </c>
      <c r="D7" s="47" t="n">
        <v>405.87</v>
      </c>
      <c r="E7" s="27" t="n">
        <v>84.09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404.34</v>
      </c>
      <c r="D8" s="47" t="n">
        <v>404.34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67.03</v>
      </c>
      <c r="D9" s="47" t="n">
        <v>167.03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13.67</v>
      </c>
      <c r="D10" s="47" t="n">
        <v>113.67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3.92</v>
      </c>
      <c r="D11" s="47" t="n">
        <v>13.92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47.14</v>
      </c>
      <c r="D12" s="47" t="n">
        <v>47.14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8.9</v>
      </c>
      <c r="D13" s="47" t="n">
        <v>28.9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33.68</v>
      </c>
      <c r="D14" s="47" t="n">
        <v>33.68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84.09</v>
      </c>
      <c r="D15" s="47"/>
      <c r="E15" s="27" t="n">
        <v>84.09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16.94</v>
      </c>
      <c r="D16" s="47"/>
      <c r="E16" s="27" t="n">
        <v>16.94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20</v>
      </c>
      <c r="D17" s="47"/>
      <c r="E17" s="27" t="n">
        <v>20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6.94</v>
      </c>
      <c r="D18" s="47"/>
      <c r="E18" s="27" t="n">
        <v>26.94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21</v>
      </c>
      <c r="D19" s="47"/>
      <c r="E19" s="27" t="n">
        <v>0.21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20</v>
      </c>
      <c r="D20" s="47"/>
      <c r="E20" s="27" t="n">
        <v>20</v>
      </c>
    </row>
    <row r="21" s="1" customFormat="true" ht="18.75" hidden="false" customHeight="true" outlineLevel="0" collapsed="false">
      <c r="A21" s="46"/>
      <c r="B21" s="46" t="s">
        <v>112</v>
      </c>
      <c r="C21" s="47" t="n">
        <v>1.53</v>
      </c>
      <c r="D21" s="47" t="n">
        <v>1.53</v>
      </c>
      <c r="E21" s="27"/>
    </row>
    <row r="22" s="1" customFormat="true" ht="18.75" hidden="false" customHeight="true" outlineLevel="0" collapsed="false">
      <c r="A22" s="45" t="s">
        <v>113</v>
      </c>
      <c r="B22" s="46" t="s">
        <v>114</v>
      </c>
      <c r="C22" s="47" t="n">
        <v>1.53</v>
      </c>
      <c r="D22" s="47" t="n">
        <v>1.53</v>
      </c>
      <c r="E22" s="27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3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6</v>
      </c>
      <c r="B4" s="22" t="s">
        <v>117</v>
      </c>
      <c r="C4" s="22" t="s">
        <v>36</v>
      </c>
      <c r="D4" s="70" t="s">
        <v>118</v>
      </c>
      <c r="E4" s="22" t="s">
        <v>119</v>
      </c>
      <c r="F4" s="71" t="s">
        <v>120</v>
      </c>
      <c r="G4" s="22" t="s">
        <v>121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</v>
      </c>
      <c r="D6" s="75"/>
      <c r="E6" s="75" t="n">
        <v>2</v>
      </c>
      <c r="F6" s="75"/>
      <c r="G6" s="75"/>
    </row>
    <row r="7" s="1" customFormat="true" ht="22.5" hidden="false" customHeight="true" outlineLevel="0" collapsed="false">
      <c r="A7" s="75" t="s">
        <v>122</v>
      </c>
      <c r="B7" s="76" t="s">
        <v>123</v>
      </c>
      <c r="C7" s="75" t="n">
        <v>2</v>
      </c>
      <c r="D7" s="75"/>
      <c r="E7" s="75" t="n">
        <v>2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