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1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2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19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0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52.23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52.23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1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0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52.23</v>
      </c>
      <c r="C7" s="79" t="n">
        <v>152.23</v>
      </c>
      <c r="D7" s="61"/>
    </row>
    <row r="8" s="1" customFormat="true" ht="27.75" hidden="false" customHeight="true" outlineLevel="0" collapsed="false">
      <c r="A8" s="46" t="s">
        <v>52</v>
      </c>
      <c r="B8" s="61" t="n">
        <v>152.23</v>
      </c>
      <c r="C8" s="79" t="n">
        <v>152.23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52.23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152.23</v>
      </c>
    </row>
    <row r="7" s="1" customFormat="true" ht="17.25" hidden="false" customHeight="true" outlineLevel="0" collapsed="false">
      <c r="A7" s="24" t="s">
        <v>17</v>
      </c>
      <c r="B7" s="25" t="n">
        <v>152.23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52.23</v>
      </c>
      <c r="C49" s="31" t="s">
        <v>27</v>
      </c>
      <c r="D49" s="27" t="n">
        <f aca="false">'支出总表（引用）'!B7</f>
        <v>152.23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52.23</v>
      </c>
      <c r="C53" s="31" t="s">
        <v>32</v>
      </c>
      <c r="D53" s="27" t="n">
        <f aca="false">B53</f>
        <v>152.23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52.23</v>
      </c>
      <c r="D7" s="47"/>
      <c r="E7" s="47" t="n">
        <v>152.23</v>
      </c>
      <c r="F7" s="47" t="n">
        <v>152.23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52.23</v>
      </c>
      <c r="D8" s="47"/>
      <c r="E8" s="47" t="n">
        <v>152.23</v>
      </c>
      <c r="F8" s="47" t="n">
        <v>152.23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52.23</v>
      </c>
      <c r="D9" s="47"/>
      <c r="E9" s="47" t="n">
        <v>152.23</v>
      </c>
      <c r="F9" s="47" t="n">
        <v>152.23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52.23</v>
      </c>
      <c r="D10" s="47"/>
      <c r="E10" s="47" t="n">
        <v>152.23</v>
      </c>
      <c r="F10" s="47" t="n">
        <v>152.23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52.23</v>
      </c>
      <c r="D7" s="47" t="n">
        <v>152.23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52.23</v>
      </c>
      <c r="D8" s="47" t="n">
        <v>152.23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52.23</v>
      </c>
      <c r="D9" s="47" t="n">
        <v>152.23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52.23</v>
      </c>
      <c r="D10" s="47" t="n">
        <v>152.23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152.23</v>
      </c>
      <c r="C6" s="60" t="s">
        <v>71</v>
      </c>
      <c r="D6" s="61" t="n">
        <f aca="false">'财拨总表（引用）'!B7</f>
        <v>152.23</v>
      </c>
      <c r="E6" s="61" t="n">
        <f aca="false">'财拨总表（引用）'!C7</f>
        <v>152.23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152.23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152.23</v>
      </c>
      <c r="E7" s="62" t="n">
        <f aca="false">IF(ISBLANK('财拨总表（引用）'!C8)," ",'财拨总表（引用）'!C8)</f>
        <v>152.23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52.23</v>
      </c>
      <c r="C54" s="31" t="s">
        <v>32</v>
      </c>
      <c r="D54" s="61" t="n">
        <f aca="false">'财拨总表（引用）'!B7</f>
        <v>152.23</v>
      </c>
      <c r="E54" s="61" t="n">
        <f aca="false">'财拨总表（引用）'!C7</f>
        <v>152.23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52.23</v>
      </c>
      <c r="D7" s="47" t="n">
        <v>152.23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52.23</v>
      </c>
      <c r="D8" s="47" t="n">
        <v>152.23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52.23</v>
      </c>
      <c r="D9" s="47" t="n">
        <v>152.23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52.23</v>
      </c>
      <c r="D10" s="47" t="n">
        <v>152.23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52.23</v>
      </c>
      <c r="D7" s="47" t="n">
        <v>152.17</v>
      </c>
      <c r="E7" s="27" t="n">
        <v>0.0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49.88</v>
      </c>
      <c r="D8" s="47" t="n">
        <v>149.88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67.67</v>
      </c>
      <c r="D9" s="47" t="n">
        <v>67.67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34.28</v>
      </c>
      <c r="D10" s="47" t="n">
        <v>34.28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5.64</v>
      </c>
      <c r="D11" s="47" t="n">
        <v>5.64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17.21</v>
      </c>
      <c r="D12" s="47" t="n">
        <v>17.21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2.09</v>
      </c>
      <c r="D13" s="47" t="n">
        <v>12.09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12.23</v>
      </c>
      <c r="D14" s="47" t="n">
        <v>12.23</v>
      </c>
      <c r="E14" s="27"/>
    </row>
    <row r="15" s="1" customFormat="true" ht="18.75" hidden="false" customHeight="true" outlineLevel="0" collapsed="false">
      <c r="A15" s="45" t="s">
        <v>101</v>
      </c>
      <c r="B15" s="46" t="s">
        <v>102</v>
      </c>
      <c r="C15" s="47" t="n">
        <v>0.76</v>
      </c>
      <c r="D15" s="47" t="n">
        <v>0.76</v>
      </c>
      <c r="E15" s="27"/>
    </row>
    <row r="16" s="1" customFormat="true" ht="18.75" hidden="false" customHeight="true" outlineLevel="0" collapsed="false">
      <c r="A16" s="46"/>
      <c r="B16" s="46" t="s">
        <v>103</v>
      </c>
      <c r="C16" s="47" t="n">
        <v>0.06</v>
      </c>
      <c r="D16" s="47"/>
      <c r="E16" s="27" t="n">
        <v>0.06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06</v>
      </c>
      <c r="D17" s="47"/>
      <c r="E17" s="27" t="n">
        <v>0.06</v>
      </c>
    </row>
    <row r="18" s="1" customFormat="true" ht="18.75" hidden="false" customHeight="true" outlineLevel="0" collapsed="false">
      <c r="A18" s="46"/>
      <c r="B18" s="46" t="s">
        <v>106</v>
      </c>
      <c r="C18" s="47" t="n">
        <v>2.29</v>
      </c>
      <c r="D18" s="47" t="n">
        <v>2.29</v>
      </c>
      <c r="E18" s="27"/>
    </row>
    <row r="19" s="1" customFormat="true" ht="18.75" hidden="false" customHeight="true" outlineLevel="0" collapsed="false">
      <c r="A19" s="45" t="s">
        <v>107</v>
      </c>
      <c r="B19" s="46" t="s">
        <v>108</v>
      </c>
      <c r="C19" s="47" t="n">
        <v>1.45</v>
      </c>
      <c r="D19" s="47" t="n">
        <v>1.45</v>
      </c>
      <c r="E19" s="27"/>
    </row>
    <row r="20" s="1" customFormat="true" ht="18.75" hidden="false" customHeight="true" outlineLevel="0" collapsed="false">
      <c r="A20" s="45" t="s">
        <v>109</v>
      </c>
      <c r="B20" s="46" t="s">
        <v>110</v>
      </c>
      <c r="C20" s="47" t="n">
        <v>0.84</v>
      </c>
      <c r="D20" s="47" t="n">
        <v>0.84</v>
      </c>
      <c r="E20" s="27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3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1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2</v>
      </c>
      <c r="B4" s="22" t="s">
        <v>113</v>
      </c>
      <c r="C4" s="22" t="s">
        <v>36</v>
      </c>
      <c r="D4" s="70" t="s">
        <v>114</v>
      </c>
      <c r="E4" s="22" t="s">
        <v>115</v>
      </c>
      <c r="F4" s="71" t="s">
        <v>116</v>
      </c>
      <c r="G4" s="22" t="s">
        <v>117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