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5</t>
  </si>
  <si>
    <t xml:space="preserve">　生活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19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79.3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79.3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1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0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79.32</v>
      </c>
      <c r="C7" s="79" t="n">
        <v>679.32</v>
      </c>
      <c r="D7" s="61"/>
    </row>
    <row r="8" s="1" customFormat="true" ht="27.75" hidden="false" customHeight="true" outlineLevel="0" collapsed="false">
      <c r="A8" s="46" t="s">
        <v>52</v>
      </c>
      <c r="B8" s="61" t="n">
        <v>679.32</v>
      </c>
      <c r="C8" s="79" t="n">
        <v>679.3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79.3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679.32</v>
      </c>
    </row>
    <row r="7" s="1" customFormat="true" ht="17.25" hidden="false" customHeight="true" outlineLevel="0" collapsed="false">
      <c r="A7" s="24" t="s">
        <v>17</v>
      </c>
      <c r="B7" s="25" t="n">
        <v>619.3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6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79.32</v>
      </c>
      <c r="C49" s="31" t="s">
        <v>27</v>
      </c>
      <c r="D49" s="27" t="n">
        <f aca="false">'支出总表（引用）'!B7</f>
        <v>679.3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79.32</v>
      </c>
      <c r="C53" s="31" t="s">
        <v>32</v>
      </c>
      <c r="D53" s="27" t="n">
        <f aca="false">B53</f>
        <v>679.3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79.32</v>
      </c>
      <c r="D7" s="47"/>
      <c r="E7" s="47" t="n">
        <v>679.32</v>
      </c>
      <c r="F7" s="47" t="n">
        <v>619.32</v>
      </c>
      <c r="G7" s="47"/>
      <c r="H7" s="47" t="n">
        <v>6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79.32</v>
      </c>
      <c r="D8" s="47"/>
      <c r="E8" s="47" t="n">
        <v>679.32</v>
      </c>
      <c r="F8" s="47" t="n">
        <v>619.32</v>
      </c>
      <c r="G8" s="47"/>
      <c r="H8" s="47" t="n">
        <v>6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79.32</v>
      </c>
      <c r="D9" s="47"/>
      <c r="E9" s="47" t="n">
        <v>679.32</v>
      </c>
      <c r="F9" s="47" t="n">
        <v>619.32</v>
      </c>
      <c r="G9" s="47"/>
      <c r="H9" s="47" t="n">
        <v>6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679.32</v>
      </c>
      <c r="D10" s="47"/>
      <c r="E10" s="47" t="n">
        <v>679.32</v>
      </c>
      <c r="F10" s="47" t="n">
        <v>619.32</v>
      </c>
      <c r="G10" s="47"/>
      <c r="H10" s="47" t="n">
        <v>60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79.32</v>
      </c>
      <c r="D7" s="47" t="n">
        <v>679.3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79.32</v>
      </c>
      <c r="D8" s="47" t="n">
        <v>679.3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79.32</v>
      </c>
      <c r="D9" s="47" t="n">
        <v>679.3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79.32</v>
      </c>
      <c r="D10" s="47" t="n">
        <v>679.3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679.32</v>
      </c>
      <c r="C6" s="60" t="s">
        <v>71</v>
      </c>
      <c r="D6" s="61" t="n">
        <f aca="false">'财拨总表（引用）'!B7</f>
        <v>679.32</v>
      </c>
      <c r="E6" s="61" t="n">
        <f aca="false">'财拨总表（引用）'!C7</f>
        <v>679.3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619.32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679.32</v>
      </c>
      <c r="E7" s="62" t="n">
        <f aca="false">IF(ISBLANK('财拨总表（引用）'!C8)," ",'财拨总表（引用）'!C8)</f>
        <v>679.3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6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79.32</v>
      </c>
      <c r="C54" s="31" t="s">
        <v>32</v>
      </c>
      <c r="D54" s="61" t="n">
        <f aca="false">'财拨总表（引用）'!B7</f>
        <v>679.32</v>
      </c>
      <c r="E54" s="61" t="n">
        <f aca="false">'财拨总表（引用）'!C7</f>
        <v>679.3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79.32</v>
      </c>
      <c r="D7" s="47" t="n">
        <v>679.3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79.32</v>
      </c>
      <c r="D8" s="47" t="n">
        <v>679.3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79.32</v>
      </c>
      <c r="D9" s="47" t="n">
        <v>679.3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79.32</v>
      </c>
      <c r="D10" s="47" t="n">
        <v>679.3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79.32</v>
      </c>
      <c r="D7" s="47" t="n">
        <v>619.04</v>
      </c>
      <c r="E7" s="27" t="n">
        <v>60.2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605.89</v>
      </c>
      <c r="D8" s="47" t="n">
        <v>605.89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264.22</v>
      </c>
      <c r="D9" s="47" t="n">
        <v>264.22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46.22</v>
      </c>
      <c r="D10" s="47" t="n">
        <v>146.2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2.02</v>
      </c>
      <c r="D11" s="47" t="n">
        <v>22.0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69.19</v>
      </c>
      <c r="D12" s="47" t="n">
        <v>69.19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52.52</v>
      </c>
      <c r="D13" s="47" t="n">
        <v>52.52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49.25</v>
      </c>
      <c r="D14" s="47" t="n">
        <v>49.25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2.47</v>
      </c>
      <c r="D15" s="47" t="n">
        <v>2.47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60.28</v>
      </c>
      <c r="D16" s="47"/>
      <c r="E16" s="27" t="n">
        <v>60.28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28</v>
      </c>
      <c r="D17" s="47"/>
      <c r="E17" s="27" t="n">
        <v>0.28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60</v>
      </c>
      <c r="D18" s="47"/>
      <c r="E18" s="27" t="n">
        <v>60</v>
      </c>
    </row>
    <row r="19" s="1" customFormat="true" ht="18.75" hidden="false" customHeight="true" outlineLevel="0" collapsed="false">
      <c r="A19" s="46"/>
      <c r="B19" s="46" t="s">
        <v>108</v>
      </c>
      <c r="C19" s="47" t="n">
        <v>13.15</v>
      </c>
      <c r="D19" s="47" t="n">
        <v>13.15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13.15</v>
      </c>
      <c r="D20" s="47" t="n">
        <v>13.15</v>
      </c>
      <c r="E20" s="27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3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2</v>
      </c>
      <c r="B4" s="22" t="s">
        <v>113</v>
      </c>
      <c r="C4" s="22" t="s">
        <v>36</v>
      </c>
      <c r="D4" s="70" t="s">
        <v>114</v>
      </c>
      <c r="E4" s="22" t="s">
        <v>115</v>
      </c>
      <c r="F4" s="71" t="s">
        <v>116</v>
      </c>
      <c r="G4" s="22" t="s">
        <v>11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