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3</t>
  </si>
  <si>
    <t xml:space="preserve">　专用设备购置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4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81.85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81.85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6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5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81.85</v>
      </c>
      <c r="C7" s="79" t="n">
        <v>1381.85</v>
      </c>
      <c r="D7" s="61"/>
    </row>
    <row r="8" s="1" customFormat="true" ht="27.75" hidden="false" customHeight="true" outlineLevel="0" collapsed="false">
      <c r="A8" s="46" t="s">
        <v>52</v>
      </c>
      <c r="B8" s="61" t="n">
        <v>1381.85</v>
      </c>
      <c r="C8" s="79" t="n">
        <v>1381.85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81.85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1381.85</v>
      </c>
    </row>
    <row r="7" s="1" customFormat="true" ht="17.25" hidden="false" customHeight="true" outlineLevel="0" collapsed="false">
      <c r="A7" s="24" t="s">
        <v>17</v>
      </c>
      <c r="B7" s="25" t="n">
        <v>1181.8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0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81.85</v>
      </c>
      <c r="C49" s="31" t="s">
        <v>27</v>
      </c>
      <c r="D49" s="27" t="n">
        <f aca="false">'支出总表（引用）'!B7</f>
        <v>1381.8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81.85</v>
      </c>
      <c r="C53" s="31" t="s">
        <v>32</v>
      </c>
      <c r="D53" s="27" t="n">
        <f aca="false">B53</f>
        <v>1381.8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81.85</v>
      </c>
      <c r="D7" s="47"/>
      <c r="E7" s="47" t="n">
        <v>1381.85</v>
      </c>
      <c r="F7" s="47" t="n">
        <v>1181.85</v>
      </c>
      <c r="G7" s="47"/>
      <c r="H7" s="47" t="n">
        <v>20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81.85</v>
      </c>
      <c r="D8" s="47"/>
      <c r="E8" s="47" t="n">
        <v>1381.85</v>
      </c>
      <c r="F8" s="47" t="n">
        <v>1181.85</v>
      </c>
      <c r="G8" s="47"/>
      <c r="H8" s="47" t="n">
        <v>20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381.85</v>
      </c>
      <c r="D9" s="47"/>
      <c r="E9" s="47" t="n">
        <v>1381.85</v>
      </c>
      <c r="F9" s="47" t="n">
        <v>1181.85</v>
      </c>
      <c r="G9" s="47"/>
      <c r="H9" s="47" t="n">
        <v>20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381.85</v>
      </c>
      <c r="D10" s="47"/>
      <c r="E10" s="47" t="n">
        <v>1381.85</v>
      </c>
      <c r="F10" s="47" t="n">
        <v>1181.85</v>
      </c>
      <c r="G10" s="47"/>
      <c r="H10" s="47" t="n">
        <v>200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81.85</v>
      </c>
      <c r="D7" s="47" t="n">
        <v>1381.8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81.85</v>
      </c>
      <c r="D8" s="47" t="n">
        <v>1381.8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81.85</v>
      </c>
      <c r="D9" s="47" t="n">
        <v>1381.8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381.85</v>
      </c>
      <c r="D10" s="47" t="n">
        <v>1381.85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381.85</v>
      </c>
      <c r="C6" s="60" t="s">
        <v>71</v>
      </c>
      <c r="D6" s="61" t="n">
        <f aca="false">'财拨总表（引用）'!B7</f>
        <v>1381.85</v>
      </c>
      <c r="E6" s="61" t="n">
        <f aca="false">'财拨总表（引用）'!C7</f>
        <v>1381.8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181.85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1381.85</v>
      </c>
      <c r="E7" s="62" t="n">
        <f aca="false">IF(ISBLANK('财拨总表（引用）'!C8)," ",'财拨总表（引用）'!C8)</f>
        <v>1381.8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20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81.85</v>
      </c>
      <c r="C54" s="31" t="s">
        <v>32</v>
      </c>
      <c r="D54" s="61" t="n">
        <f aca="false">'财拨总表（引用）'!B7</f>
        <v>1381.85</v>
      </c>
      <c r="E54" s="61" t="n">
        <f aca="false">'财拨总表（引用）'!C7</f>
        <v>1381.8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81.85</v>
      </c>
      <c r="D7" s="47" t="n">
        <v>1381.8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81.85</v>
      </c>
      <c r="D8" s="47" t="n">
        <v>1381.8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81.85</v>
      </c>
      <c r="D9" s="47" t="n">
        <v>1381.8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381.85</v>
      </c>
      <c r="D10" s="47" t="n">
        <v>1381.85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81.85</v>
      </c>
      <c r="D7" s="47" t="n">
        <v>1181.33</v>
      </c>
      <c r="E7" s="27" t="n">
        <v>200.5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149.93</v>
      </c>
      <c r="D8" s="47" t="n">
        <v>1149.9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521.07</v>
      </c>
      <c r="D9" s="47" t="n">
        <v>521.0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66.12</v>
      </c>
      <c r="D10" s="47" t="n">
        <v>266.1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43.42</v>
      </c>
      <c r="D11" s="47" t="n">
        <v>43.4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32.9</v>
      </c>
      <c r="D12" s="47" t="n">
        <v>132.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90.52</v>
      </c>
      <c r="D13" s="47" t="n">
        <v>90.52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94.46</v>
      </c>
      <c r="D14" s="47" t="n">
        <v>94.46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1.44</v>
      </c>
      <c r="D15" s="47" t="n">
        <v>1.44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0.52</v>
      </c>
      <c r="D16" s="47"/>
      <c r="E16" s="27" t="n">
        <v>0.5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52</v>
      </c>
      <c r="D17" s="47"/>
      <c r="E17" s="27" t="n">
        <v>0.52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31.4</v>
      </c>
      <c r="D18" s="47" t="n">
        <v>31.4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23.8</v>
      </c>
      <c r="D19" s="47" t="n">
        <v>23.8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7.6</v>
      </c>
      <c r="D20" s="47" t="n">
        <v>7.6</v>
      </c>
      <c r="E20" s="27"/>
    </row>
    <row r="21" s="1" customFormat="true" ht="18.75" hidden="false" customHeight="true" outlineLevel="0" collapsed="false">
      <c r="A21" s="46"/>
      <c r="B21" s="46" t="s">
        <v>111</v>
      </c>
      <c r="C21" s="47" t="n">
        <v>200</v>
      </c>
      <c r="D21" s="47"/>
      <c r="E21" s="27" t="n">
        <v>200</v>
      </c>
    </row>
    <row r="22" s="1" customFormat="true" ht="18.75" hidden="false" customHeight="true" outlineLevel="0" collapsed="false">
      <c r="A22" s="45" t="s">
        <v>112</v>
      </c>
      <c r="B22" s="46" t="s">
        <v>113</v>
      </c>
      <c r="C22" s="47" t="n">
        <v>70</v>
      </c>
      <c r="D22" s="47"/>
      <c r="E22" s="27" t="n">
        <v>70</v>
      </c>
    </row>
    <row r="23" s="1" customFormat="true" ht="18.75" hidden="false" customHeight="true" outlineLevel="0" collapsed="false">
      <c r="A23" s="45" t="s">
        <v>114</v>
      </c>
      <c r="B23" s="46" t="s">
        <v>115</v>
      </c>
      <c r="C23" s="47" t="n">
        <v>130</v>
      </c>
      <c r="D23" s="47"/>
      <c r="E23" s="27" t="n">
        <v>130</v>
      </c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3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7</v>
      </c>
      <c r="B4" s="22" t="s">
        <v>118</v>
      </c>
      <c r="C4" s="22" t="s">
        <v>36</v>
      </c>
      <c r="D4" s="70" t="s">
        <v>119</v>
      </c>
      <c r="E4" s="22" t="s">
        <v>120</v>
      </c>
      <c r="F4" s="71" t="s">
        <v>121</v>
      </c>
      <c r="G4" s="22" t="s">
        <v>12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