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35.19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35.19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4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35.19</v>
      </c>
      <c r="C7" s="79" t="n">
        <v>735.19</v>
      </c>
      <c r="D7" s="61"/>
    </row>
    <row r="8" s="1" customFormat="true" ht="27.75" hidden="false" customHeight="true" outlineLevel="0" collapsed="false">
      <c r="A8" s="46" t="s">
        <v>52</v>
      </c>
      <c r="B8" s="61" t="n">
        <v>735.19</v>
      </c>
      <c r="C8" s="79" t="n">
        <v>735.19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35.19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735.19</v>
      </c>
    </row>
    <row r="7" s="1" customFormat="true" ht="17.25" hidden="false" customHeight="true" outlineLevel="0" collapsed="false">
      <c r="A7" s="24" t="s">
        <v>17</v>
      </c>
      <c r="B7" s="25" t="n">
        <v>685.1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5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35.19</v>
      </c>
      <c r="C49" s="31" t="s">
        <v>27</v>
      </c>
      <c r="D49" s="27" t="n">
        <f aca="false">'支出总表（引用）'!B7</f>
        <v>735.1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35.19</v>
      </c>
      <c r="C53" s="31" t="s">
        <v>32</v>
      </c>
      <c r="D53" s="27" t="n">
        <f aca="false">B53</f>
        <v>735.1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35.19</v>
      </c>
      <c r="D7" s="47"/>
      <c r="E7" s="47" t="n">
        <v>735.19</v>
      </c>
      <c r="F7" s="47" t="n">
        <v>685.19</v>
      </c>
      <c r="G7" s="47"/>
      <c r="H7" s="47" t="n">
        <v>5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35.19</v>
      </c>
      <c r="D8" s="47"/>
      <c r="E8" s="47" t="n">
        <v>735.19</v>
      </c>
      <c r="F8" s="47" t="n">
        <v>685.19</v>
      </c>
      <c r="G8" s="47"/>
      <c r="H8" s="47" t="n">
        <v>5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35.19</v>
      </c>
      <c r="D9" s="47"/>
      <c r="E9" s="47" t="n">
        <v>735.19</v>
      </c>
      <c r="F9" s="47" t="n">
        <v>685.19</v>
      </c>
      <c r="G9" s="47"/>
      <c r="H9" s="47" t="n">
        <v>5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4.16</v>
      </c>
      <c r="D10" s="47"/>
      <c r="E10" s="47" t="n">
        <v>14.16</v>
      </c>
      <c r="F10" s="47" t="n">
        <v>14.1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721.03</v>
      </c>
      <c r="D11" s="47"/>
      <c r="E11" s="47" t="n">
        <v>721.03</v>
      </c>
      <c r="F11" s="47" t="n">
        <v>671.03</v>
      </c>
      <c r="G11" s="47"/>
      <c r="H11" s="47" t="n">
        <v>50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35.19</v>
      </c>
      <c r="D7" s="47" t="n">
        <v>735.1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35.19</v>
      </c>
      <c r="D8" s="47" t="n">
        <v>735.1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35.19</v>
      </c>
      <c r="D9" s="47" t="n">
        <v>735.1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4.16</v>
      </c>
      <c r="D10" s="47" t="n">
        <v>14.16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21.03</v>
      </c>
      <c r="D11" s="47" t="n">
        <v>721.03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735.19</v>
      </c>
      <c r="C6" s="60" t="s">
        <v>73</v>
      </c>
      <c r="D6" s="61" t="n">
        <f aca="false">'财拨总表（引用）'!B7</f>
        <v>735.19</v>
      </c>
      <c r="E6" s="61" t="n">
        <f aca="false">'财拨总表（引用）'!C7</f>
        <v>735.1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85.19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735.19</v>
      </c>
      <c r="E7" s="62" t="n">
        <f aca="false">IF(ISBLANK('财拨总表（引用）'!C8)," ",'财拨总表（引用）'!C8)</f>
        <v>735.1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5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35.19</v>
      </c>
      <c r="C54" s="31" t="s">
        <v>32</v>
      </c>
      <c r="D54" s="61" t="n">
        <f aca="false">'财拨总表（引用）'!B7</f>
        <v>735.19</v>
      </c>
      <c r="E54" s="61" t="n">
        <f aca="false">'财拨总表（引用）'!C7</f>
        <v>735.1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35.19</v>
      </c>
      <c r="D7" s="47" t="n">
        <v>735.1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35.19</v>
      </c>
      <c r="D8" s="47" t="n">
        <v>735.1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35.19</v>
      </c>
      <c r="D9" s="47" t="n">
        <v>735.1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4.16</v>
      </c>
      <c r="D10" s="47" t="n">
        <v>14.16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21.03</v>
      </c>
      <c r="D11" s="47" t="n">
        <v>721.03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35.19</v>
      </c>
      <c r="D7" s="47" t="n">
        <v>670.73</v>
      </c>
      <c r="E7" s="27" t="n">
        <v>64.4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636.24</v>
      </c>
      <c r="D8" s="47" t="n">
        <v>636.24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59.78</v>
      </c>
      <c r="D9" s="47" t="n">
        <v>259.78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58.24</v>
      </c>
      <c r="D10" s="47" t="n">
        <v>158.24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1.64</v>
      </c>
      <c r="D11" s="47" t="n">
        <v>21.64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70.34</v>
      </c>
      <c r="D12" s="47" t="n">
        <v>70.34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73.51</v>
      </c>
      <c r="D13" s="47" t="n">
        <v>73.51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50.16</v>
      </c>
      <c r="D14" s="47" t="n">
        <v>50.16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2.57</v>
      </c>
      <c r="D15" s="47" t="n">
        <v>2.57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14.46</v>
      </c>
      <c r="D16" s="47"/>
      <c r="E16" s="27" t="n">
        <v>14.46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0.5</v>
      </c>
      <c r="D17" s="47"/>
      <c r="E17" s="27" t="n">
        <v>0.5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1.5</v>
      </c>
      <c r="D18" s="47"/>
      <c r="E18" s="27" t="n">
        <v>1.5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1.8</v>
      </c>
      <c r="D19" s="47"/>
      <c r="E19" s="27" t="n">
        <v>1.8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1</v>
      </c>
      <c r="D20" s="47"/>
      <c r="E20" s="27" t="n">
        <v>1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0.8</v>
      </c>
      <c r="D21" s="47"/>
      <c r="E21" s="27" t="n">
        <v>0.8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0.3</v>
      </c>
      <c r="D22" s="47"/>
      <c r="E22" s="27" t="n">
        <v>0.3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8.56</v>
      </c>
      <c r="D23" s="47"/>
      <c r="E23" s="27" t="n">
        <v>8.56</v>
      </c>
    </row>
    <row r="24" s="1" customFormat="true" ht="18.75" hidden="false" customHeight="true" outlineLevel="0" collapsed="false">
      <c r="A24" s="46"/>
      <c r="B24" s="46" t="s">
        <v>120</v>
      </c>
      <c r="C24" s="47" t="n">
        <v>34.49</v>
      </c>
      <c r="D24" s="47" t="n">
        <v>34.49</v>
      </c>
      <c r="E24" s="27"/>
    </row>
    <row r="25" s="1" customFormat="true" ht="18.75" hidden="false" customHeight="true" outlineLevel="0" collapsed="false">
      <c r="A25" s="45" t="s">
        <v>121</v>
      </c>
      <c r="B25" s="46" t="s">
        <v>122</v>
      </c>
      <c r="C25" s="47" t="n">
        <v>27.62</v>
      </c>
      <c r="D25" s="47" t="n">
        <v>27.62</v>
      </c>
      <c r="E25" s="27"/>
    </row>
    <row r="26" s="1" customFormat="true" ht="18.75" hidden="false" customHeight="true" outlineLevel="0" collapsed="false">
      <c r="A26" s="45" t="s">
        <v>123</v>
      </c>
      <c r="B26" s="46" t="s">
        <v>124</v>
      </c>
      <c r="C26" s="47" t="n">
        <v>5.91</v>
      </c>
      <c r="D26" s="47" t="n">
        <v>5.91</v>
      </c>
      <c r="E26" s="27"/>
    </row>
    <row r="27" s="1" customFormat="true" ht="18.75" hidden="false" customHeight="true" outlineLevel="0" collapsed="false">
      <c r="A27" s="45" t="s">
        <v>125</v>
      </c>
      <c r="B27" s="46" t="s">
        <v>126</v>
      </c>
      <c r="C27" s="47" t="n">
        <v>0.96</v>
      </c>
      <c r="D27" s="47" t="n">
        <v>0.96</v>
      </c>
      <c r="E27" s="27"/>
    </row>
    <row r="28" s="1" customFormat="true" ht="18.75" hidden="false" customHeight="true" outlineLevel="0" collapsed="false">
      <c r="A28" s="46"/>
      <c r="B28" s="46" t="s">
        <v>127</v>
      </c>
      <c r="C28" s="47" t="n">
        <v>50</v>
      </c>
      <c r="D28" s="47"/>
      <c r="E28" s="27" t="n">
        <v>50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50</v>
      </c>
      <c r="D29" s="47"/>
      <c r="E29" s="27" t="n">
        <v>50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0" t="s">
        <v>133</v>
      </c>
      <c r="E4" s="22" t="s">
        <v>134</v>
      </c>
      <c r="F4" s="71" t="s">
        <v>135</v>
      </c>
      <c r="G4" s="22" t="s">
        <v>13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