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2002</t>
    </r>
    <r>
      <rPr>
        <sz val="12"/>
        <color rgb="FF000000"/>
        <rFont val="Noto Sans"/>
        <family val="2"/>
      </rPr>
      <t xml:space="preserve">湖口县公益林场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9999</t>
    </r>
  </si>
  <si>
    <t xml:space="preserve">　　其他农林水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5</t>
  </si>
  <si>
    <t xml:space="preserve">　专用燃料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2</t>
  </si>
  <si>
    <t xml:space="preserve">湖口县林业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55.5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55.5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71.47</v>
      </c>
      <c r="C7" s="80" t="n">
        <v>371.47</v>
      </c>
      <c r="D7" s="61"/>
    </row>
    <row r="8" s="1" customFormat="true" ht="27.75" hidden="false" customHeight="true" outlineLevel="0" collapsed="false">
      <c r="A8" s="46" t="s">
        <v>52</v>
      </c>
      <c r="B8" s="61" t="n">
        <v>371.47</v>
      </c>
      <c r="C8" s="80" t="n">
        <v>371.4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71.47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655.52</v>
      </c>
    </row>
    <row r="7" s="1" customFormat="true" ht="17.25" hidden="false" customHeight="true" outlineLevel="0" collapsed="false">
      <c r="A7" s="24" t="s">
        <v>17</v>
      </c>
      <c r="B7" s="25" t="n">
        <v>371.4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284.05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55.52</v>
      </c>
      <c r="C49" s="31" t="s">
        <v>27</v>
      </c>
      <c r="D49" s="27" t="n">
        <f aca="false">'支出总表（引用）'!B7</f>
        <v>655.5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55.52</v>
      </c>
      <c r="C53" s="31" t="s">
        <v>32</v>
      </c>
      <c r="D53" s="27" t="n">
        <f aca="false">B53</f>
        <v>655.5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55.52</v>
      </c>
      <c r="D7" s="47"/>
      <c r="E7" s="47" t="n">
        <v>371.47</v>
      </c>
      <c r="F7" s="47" t="n">
        <v>371.47</v>
      </c>
      <c r="G7" s="47"/>
      <c r="H7" s="47"/>
      <c r="I7" s="47"/>
      <c r="J7" s="47"/>
      <c r="K7" s="47"/>
      <c r="L7" s="27" t="n">
        <v>284.05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55.52</v>
      </c>
      <c r="D8" s="47"/>
      <c r="E8" s="47" t="n">
        <v>371.47</v>
      </c>
      <c r="F8" s="47" t="n">
        <v>371.47</v>
      </c>
      <c r="G8" s="47"/>
      <c r="H8" s="47"/>
      <c r="I8" s="47"/>
      <c r="J8" s="47"/>
      <c r="K8" s="47"/>
      <c r="L8" s="27" t="n">
        <v>284.05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55.52</v>
      </c>
      <c r="D9" s="47"/>
      <c r="E9" s="47" t="n">
        <v>371.47</v>
      </c>
      <c r="F9" s="47" t="n">
        <v>371.47</v>
      </c>
      <c r="G9" s="47"/>
      <c r="H9" s="47"/>
      <c r="I9" s="47"/>
      <c r="J9" s="47"/>
      <c r="K9" s="47"/>
      <c r="L9" s="27" t="n">
        <v>284.05</v>
      </c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55.52</v>
      </c>
      <c r="D10" s="47"/>
      <c r="E10" s="47" t="n">
        <v>371.47</v>
      </c>
      <c r="F10" s="47" t="n">
        <v>371.47</v>
      </c>
      <c r="G10" s="47"/>
      <c r="H10" s="47"/>
      <c r="I10" s="47"/>
      <c r="J10" s="47"/>
      <c r="K10" s="47"/>
      <c r="L10" s="27" t="n">
        <v>284.05</v>
      </c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55.52</v>
      </c>
      <c r="D7" s="47" t="n">
        <v>655.5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55.52</v>
      </c>
      <c r="D8" s="47" t="n">
        <v>655.5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55.52</v>
      </c>
      <c r="D9" s="47" t="n">
        <v>655.5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55.52</v>
      </c>
      <c r="D10" s="47" t="n">
        <v>655.5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71.47</v>
      </c>
      <c r="C6" s="60" t="s">
        <v>71</v>
      </c>
      <c r="D6" s="61" t="n">
        <f aca="false">'财拨总表（引用）'!B7</f>
        <v>371.47</v>
      </c>
      <c r="E6" s="61" t="n">
        <f aca="false">'财拨总表（引用）'!C7</f>
        <v>371.4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71.47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371.47</v>
      </c>
      <c r="E7" s="62" t="n">
        <f aca="false">IF(ISBLANK('财拨总表（引用）'!C8)," ",'财拨总表（引用）'!C8)</f>
        <v>371.4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71.47</v>
      </c>
      <c r="C54" s="31" t="s">
        <v>32</v>
      </c>
      <c r="D54" s="61" t="n">
        <f aca="false">'财拨总表（引用）'!B7</f>
        <v>371.47</v>
      </c>
      <c r="E54" s="61" t="n">
        <f aca="false">'财拨总表（引用）'!C7</f>
        <v>371.4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71.47</v>
      </c>
      <c r="D7" s="47" t="n">
        <v>371.47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71.47</v>
      </c>
      <c r="D8" s="47" t="n">
        <v>371.47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71.47</v>
      </c>
      <c r="D9" s="47" t="n">
        <v>371.47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71.47</v>
      </c>
      <c r="D10" s="47" t="n">
        <v>371.47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71.47</v>
      </c>
      <c r="D7" s="47" t="n">
        <v>225.35</v>
      </c>
      <c r="E7" s="27" t="n">
        <v>146.1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25.35</v>
      </c>
      <c r="D8" s="47" t="n">
        <v>225.3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5.27</v>
      </c>
      <c r="D9" s="47" t="n">
        <v>105.2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2.84</v>
      </c>
      <c r="D10" s="47" t="n">
        <v>62.8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77</v>
      </c>
      <c r="D11" s="47" t="n">
        <v>8.7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8.3</v>
      </c>
      <c r="D12" s="47" t="n">
        <v>28.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0.17</v>
      </c>
      <c r="D13" s="47" t="n">
        <v>20.17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46.12</v>
      </c>
      <c r="D14" s="47"/>
      <c r="E14" s="27" t="n">
        <v>146.12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5.5</v>
      </c>
      <c r="D15" s="47"/>
      <c r="E15" s="27" t="n">
        <v>5.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5</v>
      </c>
      <c r="D16" s="47"/>
      <c r="E16" s="27" t="n">
        <v>0.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8</v>
      </c>
      <c r="D17" s="47"/>
      <c r="E17" s="27" t="n">
        <v>0.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3.2</v>
      </c>
      <c r="D18" s="47"/>
      <c r="E18" s="27" t="n">
        <v>3.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5</v>
      </c>
      <c r="D21" s="47"/>
      <c r="E21" s="27" t="n">
        <v>0.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5</v>
      </c>
      <c r="D22" s="47"/>
      <c r="E22" s="27" t="n">
        <v>0.5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</v>
      </c>
      <c r="D24" s="47"/>
      <c r="E24" s="27" t="n">
        <v>1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12</v>
      </c>
      <c r="D26" s="47"/>
      <c r="E26" s="27" t="n">
        <v>0.12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6</v>
      </c>
      <c r="D27" s="47"/>
      <c r="E27" s="27" t="n">
        <v>6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</v>
      </c>
      <c r="D28" s="47"/>
      <c r="E28" s="27" t="n">
        <v>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120</v>
      </c>
      <c r="D29" s="47"/>
      <c r="E29" s="27" t="n">
        <v>120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2</v>
      </c>
      <c r="D6" s="75"/>
      <c r="E6" s="75" t="n">
        <v>4</v>
      </c>
      <c r="F6" s="75" t="n">
        <v>8</v>
      </c>
      <c r="G6" s="75"/>
    </row>
    <row r="7" s="1" customFormat="true" ht="22.5" hidden="false" customHeight="true" outlineLevel="0" collapsed="false">
      <c r="A7" s="75" t="s">
        <v>137</v>
      </c>
      <c r="B7" s="76" t="s">
        <v>138</v>
      </c>
      <c r="C7" s="75" t="n">
        <v>12</v>
      </c>
      <c r="D7" s="75"/>
      <c r="E7" s="75" t="n">
        <v>4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