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4</t>
    </r>
    <r>
      <rPr>
        <sz val="12"/>
        <color rgb="FF000000"/>
        <rFont val="Noto Sans"/>
        <family val="2"/>
      </rPr>
      <t xml:space="preserve">中国共产党湖口县委员会统一战线工作部 </t>
    </r>
    <r>
      <rPr>
        <sz val="12"/>
        <color rgb="FF000000"/>
        <rFont val="宋体"/>
        <family val="0"/>
      </rPr>
      <t xml:space="preserve">, 104001</t>
    </r>
    <r>
      <rPr>
        <sz val="12"/>
        <color rgb="FF000000"/>
        <rFont val="Noto Sans"/>
        <family val="2"/>
      </rPr>
      <t xml:space="preserve">中国共产党湖口县委员会统一战线工作部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4</t>
  </si>
  <si>
    <t xml:space="preserve">中国共产党湖口县委员会统一战线工作部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95.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95.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95.4</v>
      </c>
      <c r="C7" s="80" t="n">
        <v>195.4</v>
      </c>
      <c r="D7" s="61"/>
    </row>
    <row r="8" s="1" customFormat="true" ht="27.75" hidden="false" customHeight="true" outlineLevel="0" collapsed="false">
      <c r="A8" s="46" t="s">
        <v>52</v>
      </c>
      <c r="B8" s="61" t="n">
        <v>195.4</v>
      </c>
      <c r="C8" s="80" t="n">
        <v>195.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95.4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95.4</v>
      </c>
    </row>
    <row r="7" s="1" customFormat="true" ht="17.25" hidden="false" customHeight="true" outlineLevel="0" collapsed="false">
      <c r="A7" s="24" t="s">
        <v>17</v>
      </c>
      <c r="B7" s="25" t="n">
        <v>129.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5.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95.4</v>
      </c>
      <c r="C49" s="31" t="s">
        <v>27</v>
      </c>
      <c r="D49" s="27" t="n">
        <f aca="false">'支出总表（引用）'!B7</f>
        <v>195.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95.4</v>
      </c>
      <c r="C53" s="31" t="s">
        <v>32</v>
      </c>
      <c r="D53" s="27" t="n">
        <f aca="false">B53</f>
        <v>195.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95.4</v>
      </c>
      <c r="D7" s="47"/>
      <c r="E7" s="47" t="n">
        <v>195.4</v>
      </c>
      <c r="F7" s="47" t="n">
        <v>129.6</v>
      </c>
      <c r="G7" s="47"/>
      <c r="H7" s="47" t="n">
        <v>65.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95.4</v>
      </c>
      <c r="D8" s="47"/>
      <c r="E8" s="47" t="n">
        <v>195.4</v>
      </c>
      <c r="F8" s="47" t="n">
        <v>129.6</v>
      </c>
      <c r="G8" s="47"/>
      <c r="H8" s="47" t="n">
        <v>65.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95.4</v>
      </c>
      <c r="D9" s="47"/>
      <c r="E9" s="47" t="n">
        <v>195.4</v>
      </c>
      <c r="F9" s="47" t="n">
        <v>129.6</v>
      </c>
      <c r="G9" s="47"/>
      <c r="H9" s="47" t="n">
        <v>65.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95.4</v>
      </c>
      <c r="D10" s="47"/>
      <c r="E10" s="47" t="n">
        <v>195.4</v>
      </c>
      <c r="F10" s="47" t="n">
        <v>129.6</v>
      </c>
      <c r="G10" s="47"/>
      <c r="H10" s="47" t="n">
        <v>65.8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95.4</v>
      </c>
      <c r="D7" s="47" t="n">
        <v>129.6</v>
      </c>
      <c r="E7" s="47" t="n">
        <v>65.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5.4</v>
      </c>
      <c r="D8" s="47" t="n">
        <v>129.6</v>
      </c>
      <c r="E8" s="47" t="n">
        <v>65.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5.4</v>
      </c>
      <c r="D9" s="47" t="n">
        <v>129.6</v>
      </c>
      <c r="E9" s="47" t="n">
        <v>65.8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5.4</v>
      </c>
      <c r="D10" s="47" t="n">
        <v>129.6</v>
      </c>
      <c r="E10" s="47" t="n">
        <v>65.8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95.4</v>
      </c>
      <c r="C6" s="60" t="s">
        <v>71</v>
      </c>
      <c r="D6" s="61" t="n">
        <f aca="false">'财拨总表（引用）'!B7</f>
        <v>195.4</v>
      </c>
      <c r="E6" s="61" t="n">
        <f aca="false">'财拨总表（引用）'!C7</f>
        <v>195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29.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95.4</v>
      </c>
      <c r="E7" s="62" t="n">
        <f aca="false">IF(ISBLANK('财拨总表（引用）'!C8)," ",'财拨总表（引用）'!C8)</f>
        <v>195.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65.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95.4</v>
      </c>
      <c r="C54" s="31" t="s">
        <v>32</v>
      </c>
      <c r="D54" s="61" t="n">
        <f aca="false">'财拨总表（引用）'!B7</f>
        <v>195.4</v>
      </c>
      <c r="E54" s="61" t="n">
        <f aca="false">'财拨总表（引用）'!C7</f>
        <v>195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5.4</v>
      </c>
      <c r="D7" s="47" t="n">
        <v>129.6</v>
      </c>
      <c r="E7" s="27" t="n">
        <v>65.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5.4</v>
      </c>
      <c r="D8" s="47" t="n">
        <v>129.6</v>
      </c>
      <c r="E8" s="27" t="n">
        <v>65.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5.4</v>
      </c>
      <c r="D9" s="47" t="n">
        <v>129.6</v>
      </c>
      <c r="E9" s="27" t="n">
        <v>65.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5.4</v>
      </c>
      <c r="D10" s="47" t="n">
        <v>129.6</v>
      </c>
      <c r="E10" s="27" t="n">
        <v>65.8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9.6</v>
      </c>
      <c r="D7" s="47" t="n">
        <v>92</v>
      </c>
      <c r="E7" s="27" t="n">
        <v>37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92</v>
      </c>
      <c r="D8" s="47" t="n">
        <v>9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2.38</v>
      </c>
      <c r="D9" s="47" t="n">
        <v>42.3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4.06</v>
      </c>
      <c r="D10" s="47" t="n">
        <v>24.0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3.53</v>
      </c>
      <c r="D11" s="47" t="n">
        <v>3.5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4.06</v>
      </c>
      <c r="D12" s="47" t="n">
        <v>14.06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7.97</v>
      </c>
      <c r="D13" s="47" t="n">
        <v>7.97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35.6</v>
      </c>
      <c r="D14" s="47"/>
      <c r="E14" s="27" t="n">
        <v>35.6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.45</v>
      </c>
      <c r="D15" s="47"/>
      <c r="E15" s="27" t="n">
        <v>1.4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7</v>
      </c>
      <c r="D16" s="47"/>
      <c r="E16" s="27" t="n">
        <v>1.7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.8</v>
      </c>
      <c r="D17" s="47"/>
      <c r="E17" s="27" t="n">
        <v>1.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2</v>
      </c>
      <c r="D18" s="47"/>
      <c r="E18" s="27" t="n">
        <v>0.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8</v>
      </c>
      <c r="D20" s="47"/>
      <c r="E20" s="27" t="n">
        <v>0.8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3.15</v>
      </c>
      <c r="D21" s="47"/>
      <c r="E21" s="27" t="n">
        <v>3.1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.2</v>
      </c>
      <c r="D22" s="47"/>
      <c r="E22" s="27" t="n">
        <v>1.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8</v>
      </c>
      <c r="D23" s="47"/>
      <c r="E23" s="27" t="n">
        <v>0.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45</v>
      </c>
      <c r="D24" s="47"/>
      <c r="E24" s="27" t="n">
        <v>0.4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1.2</v>
      </c>
      <c r="D25" s="47"/>
      <c r="E25" s="27" t="n">
        <v>1.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.1</v>
      </c>
      <c r="D27" s="47"/>
      <c r="E27" s="27" t="n">
        <v>2.1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0.9</v>
      </c>
      <c r="D28" s="47"/>
      <c r="E28" s="27" t="n">
        <v>0.9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2.62</v>
      </c>
      <c r="D29" s="47"/>
      <c r="E29" s="27" t="n">
        <v>2.62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0.05</v>
      </c>
      <c r="D30" s="47"/>
      <c r="E30" s="27" t="n">
        <v>0.05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0.5</v>
      </c>
      <c r="D31" s="47"/>
      <c r="E31" s="27" t="n">
        <v>0.5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7.55</v>
      </c>
      <c r="D32" s="47"/>
      <c r="E32" s="27" t="n">
        <v>7.55</v>
      </c>
    </row>
    <row r="33" s="1" customFormat="true" ht="18.75" hidden="false" customHeight="true" outlineLevel="0" collapsed="false">
      <c r="A33" s="45" t="s">
        <v>136</v>
      </c>
      <c r="B33" s="46" t="s">
        <v>137</v>
      </c>
      <c r="C33" s="47" t="n">
        <v>5.13</v>
      </c>
      <c r="D33" s="47"/>
      <c r="E33" s="27" t="n">
        <v>5.13</v>
      </c>
    </row>
    <row r="34" s="1" customFormat="true" ht="18.75" hidden="false" customHeight="true" outlineLevel="0" collapsed="false">
      <c r="A34" s="46"/>
      <c r="B34" s="46" t="s">
        <v>138</v>
      </c>
      <c r="C34" s="47" t="n">
        <v>2</v>
      </c>
      <c r="D34" s="47"/>
      <c r="E34" s="27" t="n">
        <v>2</v>
      </c>
    </row>
    <row r="35" s="1" customFormat="true" ht="18.75" hidden="false" customHeight="true" outlineLevel="0" collapsed="false">
      <c r="A35" s="45" t="s">
        <v>139</v>
      </c>
      <c r="B35" s="46" t="s">
        <v>140</v>
      </c>
      <c r="C35" s="47" t="n">
        <v>2</v>
      </c>
      <c r="D35" s="47"/>
      <c r="E35" s="27" t="n">
        <v>2</v>
      </c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36</v>
      </c>
      <c r="D4" s="70" t="s">
        <v>144</v>
      </c>
      <c r="E4" s="22" t="s">
        <v>145</v>
      </c>
      <c r="F4" s="71" t="s">
        <v>146</v>
      </c>
      <c r="G4" s="22" t="s">
        <v>14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.1</v>
      </c>
      <c r="D6" s="75"/>
      <c r="E6" s="75" t="n">
        <v>2.1</v>
      </c>
      <c r="F6" s="75"/>
      <c r="G6" s="75"/>
    </row>
    <row r="7" s="1" customFormat="true" ht="22.5" hidden="false" customHeight="true" outlineLevel="0" collapsed="false">
      <c r="A7" s="75" t="s">
        <v>148</v>
      </c>
      <c r="B7" s="76" t="s">
        <v>149</v>
      </c>
      <c r="C7" s="75" t="n">
        <v>2.1</v>
      </c>
      <c r="D7" s="75"/>
      <c r="E7" s="75" t="n">
        <v>2.1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