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6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3</t>
    </r>
    <r>
      <rPr>
        <sz val="12"/>
        <color rgb="FF000000"/>
        <rFont val="Noto Sans"/>
        <family val="2"/>
      </rPr>
      <t xml:space="preserve">中国共产党湖口县委员会党校 </t>
    </r>
    <r>
      <rPr>
        <sz val="12"/>
        <color rgb="FF000000"/>
        <rFont val="宋体"/>
        <family val="0"/>
      </rPr>
      <t xml:space="preserve">, 203001</t>
    </r>
    <r>
      <rPr>
        <sz val="12"/>
        <color rgb="FF000000"/>
        <rFont val="Noto Sans"/>
        <family val="2"/>
      </rPr>
      <t xml:space="preserve">中国共产党湖口县委员会党校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教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9999</t>
    </r>
  </si>
  <si>
    <t xml:space="preserve">　　其他教育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3</t>
  </si>
  <si>
    <t xml:space="preserve">中国共产党湖口县委员会党校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23.8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23.8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4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23.88</v>
      </c>
      <c r="C7" s="80" t="n">
        <v>223.88</v>
      </c>
      <c r="D7" s="61"/>
    </row>
    <row r="8" s="1" customFormat="true" ht="27.75" hidden="false" customHeight="true" outlineLevel="0" collapsed="false">
      <c r="A8" s="46" t="s">
        <v>52</v>
      </c>
      <c r="B8" s="61" t="n">
        <v>223.88</v>
      </c>
      <c r="C8" s="80" t="n">
        <v>223.8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23.88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223.88</v>
      </c>
    </row>
    <row r="7" s="1" customFormat="true" ht="17.25" hidden="false" customHeight="true" outlineLevel="0" collapsed="false">
      <c r="A7" s="24" t="s">
        <v>17</v>
      </c>
      <c r="B7" s="25" t="n">
        <v>223.8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23.88</v>
      </c>
      <c r="C49" s="31" t="s">
        <v>27</v>
      </c>
      <c r="D49" s="27" t="n">
        <f aca="false">'支出总表（引用）'!B7</f>
        <v>223.8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23.88</v>
      </c>
      <c r="C53" s="31" t="s">
        <v>32</v>
      </c>
      <c r="D53" s="27" t="n">
        <f aca="false">B53</f>
        <v>223.8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23.88</v>
      </c>
      <c r="D7" s="47"/>
      <c r="E7" s="47" t="n">
        <v>223.88</v>
      </c>
      <c r="F7" s="47" t="n">
        <v>223.88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23.88</v>
      </c>
      <c r="D8" s="47"/>
      <c r="E8" s="47" t="n">
        <v>223.88</v>
      </c>
      <c r="F8" s="47" t="n">
        <v>223.88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23.88</v>
      </c>
      <c r="D9" s="47"/>
      <c r="E9" s="47" t="n">
        <v>223.88</v>
      </c>
      <c r="F9" s="47" t="n">
        <v>223.88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23.88</v>
      </c>
      <c r="D10" s="47"/>
      <c r="E10" s="47" t="n">
        <v>223.88</v>
      </c>
      <c r="F10" s="47" t="n">
        <v>223.88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23.88</v>
      </c>
      <c r="D7" s="47" t="n">
        <v>165.88</v>
      </c>
      <c r="E7" s="47" t="n">
        <v>58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23.88</v>
      </c>
      <c r="D8" s="47" t="n">
        <v>165.88</v>
      </c>
      <c r="E8" s="47" t="n">
        <v>58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23.88</v>
      </c>
      <c r="D9" s="47" t="n">
        <v>165.88</v>
      </c>
      <c r="E9" s="47" t="n">
        <v>58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23.88</v>
      </c>
      <c r="D10" s="47" t="n">
        <v>165.88</v>
      </c>
      <c r="E10" s="47" t="n">
        <v>58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23.88</v>
      </c>
      <c r="C6" s="60" t="s">
        <v>71</v>
      </c>
      <c r="D6" s="61" t="n">
        <f aca="false">'财拨总表（引用）'!B7</f>
        <v>223.88</v>
      </c>
      <c r="E6" s="61" t="n">
        <f aca="false">'财拨总表（引用）'!C7</f>
        <v>223.8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23.88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223.88</v>
      </c>
      <c r="E7" s="62" t="n">
        <f aca="false">IF(ISBLANK('财拨总表（引用）'!C8)," ",'财拨总表（引用）'!C8)</f>
        <v>223.8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23.88</v>
      </c>
      <c r="C54" s="31" t="s">
        <v>32</v>
      </c>
      <c r="D54" s="61" t="n">
        <f aca="false">'财拨总表（引用）'!B7</f>
        <v>223.88</v>
      </c>
      <c r="E54" s="61" t="n">
        <f aca="false">'财拨总表（引用）'!C7</f>
        <v>223.8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23.88</v>
      </c>
      <c r="D7" s="47" t="n">
        <v>165.88</v>
      </c>
      <c r="E7" s="27" t="n">
        <v>5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23.88</v>
      </c>
      <c r="D8" s="47" t="n">
        <v>165.88</v>
      </c>
      <c r="E8" s="27" t="n">
        <v>5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23.88</v>
      </c>
      <c r="D9" s="47" t="n">
        <v>165.88</v>
      </c>
      <c r="E9" s="27" t="n">
        <v>5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23.88</v>
      </c>
      <c r="D10" s="47" t="n">
        <v>165.88</v>
      </c>
      <c r="E10" s="27" t="n">
        <v>58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65.88</v>
      </c>
      <c r="D7" s="47" t="n">
        <v>127.14</v>
      </c>
      <c r="E7" s="27" t="n">
        <v>38.7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25.45</v>
      </c>
      <c r="D8" s="47" t="n">
        <v>125.45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60.18</v>
      </c>
      <c r="D9" s="47" t="n">
        <v>60.18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33.28</v>
      </c>
      <c r="D10" s="47" t="n">
        <v>33.28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5.01</v>
      </c>
      <c r="D11" s="47" t="n">
        <v>5.01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5.76</v>
      </c>
      <c r="D12" s="47" t="n">
        <v>15.76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1.22</v>
      </c>
      <c r="D13" s="47" t="n">
        <v>11.22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38.74</v>
      </c>
      <c r="D14" s="47"/>
      <c r="E14" s="27" t="n">
        <v>38.74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10</v>
      </c>
      <c r="D15" s="47"/>
      <c r="E15" s="27" t="n">
        <v>10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4</v>
      </c>
      <c r="D16" s="47"/>
      <c r="E16" s="27" t="n">
        <v>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2</v>
      </c>
      <c r="D17" s="47"/>
      <c r="E17" s="27" t="n">
        <v>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3</v>
      </c>
      <c r="D18" s="47"/>
      <c r="E18" s="27" t="n">
        <v>3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5</v>
      </c>
      <c r="D20" s="47"/>
      <c r="E20" s="27" t="n">
        <v>0.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6</v>
      </c>
      <c r="D21" s="47"/>
      <c r="E21" s="27" t="n">
        <v>6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5</v>
      </c>
      <c r="D22" s="47"/>
      <c r="E22" s="27" t="n">
        <v>5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6.48</v>
      </c>
      <c r="D23" s="47"/>
      <c r="E23" s="27" t="n">
        <v>6.48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0.76</v>
      </c>
      <c r="D24" s="47"/>
      <c r="E24" s="27" t="n">
        <v>0.76</v>
      </c>
    </row>
    <row r="25" s="1" customFormat="true" ht="18.75" hidden="false" customHeight="true" outlineLevel="0" collapsed="false">
      <c r="A25" s="46"/>
      <c r="B25" s="46" t="s">
        <v>120</v>
      </c>
      <c r="C25" s="47" t="n">
        <v>1.69</v>
      </c>
      <c r="D25" s="47" t="n">
        <v>1.69</v>
      </c>
      <c r="E25" s="27"/>
    </row>
    <row r="26" s="1" customFormat="true" ht="18.75" hidden="false" customHeight="true" outlineLevel="0" collapsed="false">
      <c r="A26" s="45" t="s">
        <v>121</v>
      </c>
      <c r="B26" s="46" t="s">
        <v>122</v>
      </c>
      <c r="C26" s="47" t="n">
        <v>1.69</v>
      </c>
      <c r="D26" s="47" t="n">
        <v>1.69</v>
      </c>
      <c r="E26" s="27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3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4</v>
      </c>
      <c r="B4" s="22" t="s">
        <v>125</v>
      </c>
      <c r="C4" s="22" t="s">
        <v>36</v>
      </c>
      <c r="D4" s="70" t="s">
        <v>126</v>
      </c>
      <c r="E4" s="22" t="s">
        <v>127</v>
      </c>
      <c r="F4" s="71" t="s">
        <v>128</v>
      </c>
      <c r="G4" s="22" t="s">
        <v>12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6</v>
      </c>
      <c r="D6" s="75"/>
      <c r="E6" s="75" t="n">
        <v>6</v>
      </c>
      <c r="F6" s="75"/>
      <c r="G6" s="75"/>
    </row>
    <row r="7" s="1" customFormat="true" ht="22.5" hidden="false" customHeight="true" outlineLevel="0" collapsed="false">
      <c r="A7" s="75" t="s">
        <v>130</v>
      </c>
      <c r="B7" s="76" t="s">
        <v>131</v>
      </c>
      <c r="C7" s="75" t="n">
        <v>6</v>
      </c>
      <c r="D7" s="75"/>
      <c r="E7" s="75" t="n">
        <v>6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